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44736806"/>
        <c:axId val="44376525"/>
      </c:scatterChart>
      <c:valAx>
        <c:axId val="44736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525"/>
        <c:crossesAt val="0"/>
        <c:crossBetween val="midCat"/>
      </c:valAx>
      <c:valAx>
        <c:axId val="443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89118809"/>
        <c:axId val="42721240"/>
      </c:scatterChart>
      <c:valAx>
        <c:axId val="89118809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240"/>
        <c:crossesAt val="0"/>
        <c:crossBetween val="midCat"/>
      </c:valAx>
      <c:valAx>
        <c:axId val="42721240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0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43477556"/>
        <c:axId val="36349619"/>
      </c:scatterChart>
      <c:valAx>
        <c:axId val="4347755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619"/>
        <c:crossesAt val="0"/>
        <c:crossBetween val="midCat"/>
      </c:valAx>
      <c:valAx>
        <c:axId val="363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