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9058"/>
        <c:axId val="30640464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0512"/>
        <c:axId val="51802014"/>
      </c:lineChart>
      <c:catAx>
        <c:axId val="5146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0640464"/>
        <c:crossesAt val="0"/>
        <c:auto val="1"/>
        <c:lblAlgn val="ctr"/>
        <c:lblOffset val="100"/>
        <c:noMultiLvlLbl val="0"/>
      </c:catAx>
      <c:valAx>
        <c:axId val="30640464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1469058"/>
        <c:crossesAt val="1"/>
        <c:crossBetween val="midCat"/>
      </c:valAx>
      <c:catAx>
        <c:axId val="55800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014"/>
        <c:auto val="1"/>
        <c:lblAlgn val="ctr"/>
        <c:lblOffset val="100"/>
        <c:noMultiLvlLbl val="0"/>
      </c:catAx>
      <c:valAx>
        <c:axId val="51802014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5800512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8571"/>
        <c:axId val="44996423"/>
      </c:lineChart>
      <c:catAx>
        <c:axId val="9460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4996423"/>
        <c:crossesAt val="0"/>
        <c:auto val="1"/>
        <c:lblAlgn val="ctr"/>
        <c:lblOffset val="100"/>
        <c:noMultiLvlLbl val="0"/>
      </c:catAx>
      <c:valAx>
        <c:axId val="449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4608571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98716483"/>
        <c:axId val="97587411"/>
      </c:scatterChart>
      <c:valAx>
        <c:axId val="9871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7587411"/>
        <c:crossesAt val="0"/>
        <c:crossBetween val="midCat"/>
      </c:valAx>
      <c:valAx>
        <c:axId val="9758741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8716483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72953728"/>
        <c:axId val="40449550"/>
      </c:scatterChart>
      <c:valAx>
        <c:axId val="7295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550"/>
        <c:crossesAt val="0"/>
        <c:crossBetween val="midCat"/>
      </c:valAx>
      <c:valAx>
        <c:axId val="40449550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28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23583501"/>
        <c:axId val="94038057"/>
      </c:scatterChart>
      <c:valAx>
        <c:axId val="2358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057"/>
        <c:crossesAt val="0"/>
        <c:crossBetween val="midCat"/>
      </c:valAx>
      <c:valAx>
        <c:axId val="940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501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15450691"/>
        <c:axId val="34760437"/>
      </c:scatterChart>
      <c:valAx>
        <c:axId val="15450691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4760437"/>
        <c:crossesAt val="0"/>
        <c:crossBetween val="midCat"/>
      </c:valAx>
      <c:valAx>
        <c:axId val="34760437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5450691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31891165"/>
        <c:axId val="52796495"/>
      </c:scatterChart>
      <c:valAx>
        <c:axId val="31891165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2796495"/>
        <c:crossesAt val="0"/>
        <c:crossBetween val="midCat"/>
      </c:valAx>
      <c:valAx>
        <c:axId val="52796495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1891165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