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17980691"/>
        <c:axId val="82511987"/>
      </c:scatterChart>
      <c:valAx>
        <c:axId val="1798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87"/>
        <c:crossesAt val="0"/>
        <c:crossBetween val="midCat"/>
      </c:valAx>
      <c:valAx>
        <c:axId val="825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66684"/>
        <c:axId val="2240203"/>
      </c:lineChart>
      <c:catAx>
        <c:axId val="5316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3"/>
        <c:crossesAt val="0"/>
        <c:auto val="1"/>
        <c:lblAlgn val="ctr"/>
        <c:lblOffset val="100"/>
        <c:noMultiLvlLbl val="0"/>
      </c:catAx>
      <c:valAx>
        <c:axId val="224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