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17212324"/>
        <c:axId val="87417343"/>
      </c:scatterChart>
      <c:valAx>
        <c:axId val="1721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43"/>
        <c:crossesAt val="0"/>
        <c:crossBetween val="midCat"/>
      </c:valAx>
      <c:valAx>
        <c:axId val="8741734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97875731"/>
        <c:axId val="86751381"/>
      </c:scatterChart>
      <c:valAx>
        <c:axId val="97875731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81"/>
        <c:crossesAt val="0"/>
        <c:crossBetween val="midCat"/>
      </c:valAx>
      <c:valAx>
        <c:axId val="867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1406630"/>
        <c:axId val="96322781"/>
      </c:scatterChart>
      <c:valAx>
        <c:axId val="1406630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81"/>
        <c:crossesAt val="0"/>
        <c:crossBetween val="midCat"/>
      </c:valAx>
      <c:valAx>
        <c:axId val="963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