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1371235"/>
        <c:axId val="1789167"/>
      </c:scatterChart>
      <c:valAx>
        <c:axId val="1371235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67"/>
        <c:crossesAt val="0"/>
        <c:crossBetween val="midCat"/>
      </c:valAx>
      <c:valAx>
        <c:axId val="178916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34749268"/>
        <c:axId val="50549570"/>
      </c:scatterChart>
      <c:valAx>
        <c:axId val="34749268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70"/>
        <c:crossesAt val="0"/>
        <c:crossBetween val="midCat"/>
      </c:valAx>
      <c:valAx>
        <c:axId val="50549570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