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tanje uticajnih linija" sheetId="1" state="visible" r:id="rId2"/>
    <sheet name="racunanje uticaja od sops.tezi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g</t>
  </si>
  <si>
    <t xml:space="preserve">Pm</t>
  </si>
  <si>
    <t xml:space="preserve">i</t>
  </si>
  <si>
    <t xml:space="preserve">li</t>
  </si>
  <si>
    <t xml:space="preserve">hi</t>
  </si>
  <si>
    <t xml:space="preserve">M4</t>
  </si>
  <si>
    <t xml:space="preserve">T10l</t>
  </si>
  <si>
    <t xml:space="preserve">[-]</t>
  </si>
  <si>
    <r>
      <rPr>
        <sz val="10"/>
        <rFont val="Arial"/>
        <family val="2"/>
      </rPr>
      <t xml:space="preserve">l</t>
    </r>
    <r>
      <rPr>
        <sz val="8"/>
        <rFont val="Arial"/>
        <family val="0"/>
      </rPr>
      <t xml:space="preserve">i</t>
    </r>
  </si>
  <si>
    <t xml:space="preserve">[m]</t>
  </si>
  <si>
    <r>
      <rPr>
        <sz val="10"/>
        <rFont val="Arial"/>
        <family val="2"/>
      </rPr>
      <t xml:space="preserve">h</t>
    </r>
    <r>
      <rPr>
        <sz val="8"/>
        <rFont val="Arial"/>
        <family val="0"/>
      </rPr>
      <t xml:space="preserve">i</t>
    </r>
  </si>
  <si>
    <r>
      <rPr>
        <sz val="10"/>
        <rFont val="Arial"/>
        <family val="2"/>
      </rPr>
      <t xml:space="preserve">g</t>
    </r>
    <r>
      <rPr>
        <sz val="8"/>
        <rFont val="Arial"/>
        <family val="0"/>
      </rPr>
      <t xml:space="preserve">i</t>
    </r>
  </si>
  <si>
    <t xml:space="preserve">[kN/m]</t>
  </si>
  <si>
    <r>
      <rPr>
        <sz val="10"/>
        <rFont val="Arial"/>
        <family val="2"/>
      </rPr>
      <t xml:space="preserve">Pm</t>
    </r>
    <r>
      <rPr>
        <sz val="8"/>
        <rFont val="Arial"/>
        <family val="0"/>
      </rPr>
      <t xml:space="preserve">i</t>
    </r>
  </si>
  <si>
    <t xml:space="preserve">[kN]</t>
  </si>
  <si>
    <t xml:space="preserve">T10L</t>
  </si>
  <si>
    <r>
      <rPr>
        <sz val="10"/>
        <rFont val="Arial"/>
        <family val="0"/>
      </rPr>
      <t xml:space="preserve">T10L od </t>
    </r>
    <r>
      <rPr>
        <sz val="12"/>
        <rFont val="Arial"/>
        <family val="2"/>
      </rPr>
      <t xml:space="preserve">g</t>
    </r>
  </si>
  <si>
    <t xml:space="preserve">Pmi*T10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8.5"/>
      <color rgb="FF000000"/>
      <name val="Arial"/>
      <family val="2"/>
    </font>
    <font>
      <b val="true"/>
      <sz val="18.5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sina i stalni teret su const. duz mos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rtanje uticajnih linija'!$I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16:$Q$16</c:f>
              <c:strCache>
                <c:ptCount val="16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</c:strCache>
            </c:strRef>
          </c:cat>
          <c:val>
            <c:numRef>
              <c:f>'crtanje uticajnih linija'!$B$18:$Q$18</c:f>
              <c:numCache>
                <c:formatCode>General</c:formatCode>
                <c:ptCount val="16"/>
                <c:pt idx="0">
                  <c:v>85.5</c:v>
                </c:pt>
                <c:pt idx="1">
                  <c:v>85.5</c:v>
                </c:pt>
                <c:pt idx="2">
                  <c:v>85.5</c:v>
                </c:pt>
                <c:pt idx="3">
                  <c:v>85.5</c:v>
                </c:pt>
                <c:pt idx="4">
                  <c:v>85.5</c:v>
                </c:pt>
                <c:pt idx="5">
                  <c:v>85.5</c:v>
                </c:pt>
                <c:pt idx="6">
                  <c:v>85.5</c:v>
                </c:pt>
                <c:pt idx="7">
                  <c:v>85.5</c:v>
                </c:pt>
                <c:pt idx="8">
                  <c:v>85.5</c:v>
                </c:pt>
                <c:pt idx="9">
                  <c:v>85.5</c:v>
                </c:pt>
                <c:pt idx="10">
                  <c:v>85.5</c:v>
                </c:pt>
                <c:pt idx="11">
                  <c:v>85.5</c:v>
                </c:pt>
                <c:pt idx="12">
                  <c:v>85.5</c:v>
                </c:pt>
                <c:pt idx="13">
                  <c:v>85.5</c:v>
                </c:pt>
                <c:pt idx="14">
                  <c:v>85.5</c:v>
                </c:pt>
                <c:pt idx="15">
                  <c:v>8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62586"/>
        <c:axId val="25059102"/>
      </c:lineChart>
      <c:catAx>
        <c:axId val="99162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dstojanje od krajnjeg oporca do sredine most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102"/>
        <c:crossesAt val="0"/>
        <c:auto val="1"/>
        <c:lblAlgn val="ctr"/>
        <c:lblOffset val="100"/>
        <c:noMultiLvlLbl val="0"/>
      </c:catAx>
      <c:valAx>
        <c:axId val="25059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lni teret [kN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ticajna linija za M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8505106778087"/>
          <c:y val="0.119323985513975"/>
          <c:w val="0.980427112349118"/>
          <c:h val="0.8806760144860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41:$AF$41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43:$AF$43</c:f>
              <c:numCache>
                <c:formatCode>General</c:formatCode>
                <c:ptCount val="31"/>
                <c:pt idx="0">
                  <c:v>-0</c:v>
                </c:pt>
                <c:pt idx="1">
                  <c:v>-1.13535</c:v>
                </c:pt>
                <c:pt idx="2">
                  <c:v>-2.283975</c:v>
                </c:pt>
                <c:pt idx="3">
                  <c:v>-3.45825</c:v>
                </c:pt>
                <c:pt idx="4">
                  <c:v>-4.6719</c:v>
                </c:pt>
                <c:pt idx="5">
                  <c:v>-3.6873</c:v>
                </c:pt>
                <c:pt idx="6">
                  <c:v>-2.767725</c:v>
                </c:pt>
                <c:pt idx="7">
                  <c:v>-1.926225</c:v>
                </c:pt>
                <c:pt idx="8">
                  <c:v>-1.17585</c:v>
                </c:pt>
                <c:pt idx="9">
                  <c:v>-0.529425</c:v>
                </c:pt>
                <c:pt idx="10">
                  <c:v>-0</c:v>
                </c:pt>
                <c:pt idx="11">
                  <c:v>0.486</c:v>
                </c:pt>
                <c:pt idx="12">
                  <c:v>0.7947</c:v>
                </c:pt>
                <c:pt idx="13">
                  <c:v>0.9522</c:v>
                </c:pt>
                <c:pt idx="14">
                  <c:v>0.984375</c:v>
                </c:pt>
                <c:pt idx="15">
                  <c:v>0.9171</c:v>
                </c:pt>
                <c:pt idx="16">
                  <c:v>0.7767</c:v>
                </c:pt>
                <c:pt idx="17">
                  <c:v>0.5886</c:v>
                </c:pt>
                <c:pt idx="18">
                  <c:v>0.37935</c:v>
                </c:pt>
                <c:pt idx="19">
                  <c:v>0.174375</c:v>
                </c:pt>
                <c:pt idx="20">
                  <c:v>-0</c:v>
                </c:pt>
                <c:pt idx="21">
                  <c:v>-0.10305</c:v>
                </c:pt>
                <c:pt idx="22">
                  <c:v>-0.173475</c:v>
                </c:pt>
                <c:pt idx="23">
                  <c:v>-0.214875</c:v>
                </c:pt>
                <c:pt idx="24">
                  <c:v>-0.231075</c:v>
                </c:pt>
                <c:pt idx="25">
                  <c:v>-0.225675</c:v>
                </c:pt>
                <c:pt idx="26">
                  <c:v>-0.202275</c:v>
                </c:pt>
                <c:pt idx="27">
                  <c:v>-0.16425</c:v>
                </c:pt>
                <c:pt idx="28">
                  <c:v>-0.11565</c:v>
                </c:pt>
                <c:pt idx="29">
                  <c:v>-0.059625</c:v>
                </c:pt>
                <c:pt idx="3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25592"/>
        <c:axId val="83446451"/>
      </c:lineChart>
      <c:catAx>
        <c:axId val="55425592"/>
        <c:scaling>
          <c:orientation val="minMax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ff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451"/>
        <c:crossesAt val="0"/>
        <c:auto val="1"/>
        <c:lblAlgn val="ctr"/>
        <c:lblOffset val="100"/>
        <c:noMultiLvlLbl val="0"/>
      </c:catAx>
      <c:valAx>
        <c:axId val="83446451"/>
        <c:scaling>
          <c:orientation val="minMax"/>
          <c:max val="8"/>
          <c:min val="-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Uticajna linija za T10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9471688292375"/>
          <c:y val="0.1428306780289"/>
          <c:w val="0.980406736810797"/>
          <c:h val="0.8332715820674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77:$AF$77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78:$AF$78</c:f>
              <c:numCache>
                <c:formatCode>General</c:formatCode>
                <c:ptCount val="31"/>
                <c:pt idx="0">
                  <c:v>-0</c:v>
                </c:pt>
                <c:pt idx="1">
                  <c:v>-0.1238</c:v>
                </c:pt>
                <c:pt idx="2">
                  <c:v>-0.2462</c:v>
                </c:pt>
                <c:pt idx="3">
                  <c:v>-0.3657</c:v>
                </c:pt>
                <c:pt idx="4">
                  <c:v>-0.4809</c:v>
                </c:pt>
                <c:pt idx="5">
                  <c:v>-0.5903</c:v>
                </c:pt>
                <c:pt idx="6">
                  <c:v>-0.6925</c:v>
                </c:pt>
                <c:pt idx="7">
                  <c:v>-0.786</c:v>
                </c:pt>
                <c:pt idx="8">
                  <c:v>-0.8694</c:v>
                </c:pt>
                <c:pt idx="9">
                  <c:v>-0.9412</c:v>
                </c:pt>
                <c:pt idx="10">
                  <c:v>-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77:$AF$77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79:$AF$79</c:f>
              <c:numCache>
                <c:formatCode>General</c:formatCode>
                <c:ptCount val="31"/>
                <c:pt idx="10">
                  <c:v>0</c:v>
                </c:pt>
                <c:pt idx="11">
                  <c:v>-0.054</c:v>
                </c:pt>
                <c:pt idx="12">
                  <c:v>-0.0883</c:v>
                </c:pt>
                <c:pt idx="13">
                  <c:v>-0.1058</c:v>
                </c:pt>
                <c:pt idx="14">
                  <c:v>-0.1094</c:v>
                </c:pt>
                <c:pt idx="15">
                  <c:v>-0.1019</c:v>
                </c:pt>
                <c:pt idx="16">
                  <c:v>-0.0863</c:v>
                </c:pt>
                <c:pt idx="17">
                  <c:v>-0.0654</c:v>
                </c:pt>
                <c:pt idx="18">
                  <c:v>-0.0421</c:v>
                </c:pt>
                <c:pt idx="19">
                  <c:v>-0.0194</c:v>
                </c:pt>
                <c:pt idx="20">
                  <c:v>0</c:v>
                </c:pt>
                <c:pt idx="21">
                  <c:v>0.0114</c:v>
                </c:pt>
                <c:pt idx="22">
                  <c:v>0.0193</c:v>
                </c:pt>
                <c:pt idx="23">
                  <c:v>0.0239</c:v>
                </c:pt>
                <c:pt idx="24">
                  <c:v>0.0257</c:v>
                </c:pt>
                <c:pt idx="25">
                  <c:v>0.0251</c:v>
                </c:pt>
                <c:pt idx="26">
                  <c:v>0.0225</c:v>
                </c:pt>
                <c:pt idx="27">
                  <c:v>0.0183</c:v>
                </c:pt>
                <c:pt idx="28">
                  <c:v>0.0128</c:v>
                </c:pt>
                <c:pt idx="29">
                  <c:v>0.0066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46603"/>
        <c:axId val="32383661"/>
      </c:lineChart>
      <c:catAx>
        <c:axId val="33246603"/>
        <c:scaling>
          <c:orientation val="minMax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ff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661"/>
        <c:crossesAt val="0"/>
        <c:auto val="1"/>
        <c:lblAlgn val="ctr"/>
        <c:lblOffset val="100"/>
        <c:noMultiLvlLbl val="0"/>
      </c:catAx>
      <c:valAx>
        <c:axId val="32383661"/>
        <c:scaling>
          <c:orientation val="minMax"/>
          <c:max val="1.5"/>
          <c:min val="-1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19080</xdr:rowOff>
    </xdr:from>
    <xdr:to>
      <xdr:col>11</xdr:col>
      <xdr:colOff>50328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552960" y="3257640"/>
        <a:ext cx="59223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9720</xdr:rowOff>
    </xdr:from>
    <xdr:to>
      <xdr:col>17</xdr:col>
      <xdr:colOff>462960</xdr:colOff>
      <xdr:row>69</xdr:row>
      <xdr:rowOff>161640</xdr:rowOff>
    </xdr:to>
    <xdr:graphicFrame>
      <xdr:nvGraphicFramePr>
        <xdr:cNvPr id="1" name="Chart 2"/>
        <xdr:cNvGraphicFramePr/>
      </xdr:nvGraphicFramePr>
      <xdr:xfrm>
        <a:off x="0" y="7458120"/>
        <a:ext cx="9692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1</xdr:row>
      <xdr:rowOff>0</xdr:rowOff>
    </xdr:from>
    <xdr:to>
      <xdr:col>17</xdr:col>
      <xdr:colOff>452880</xdr:colOff>
      <xdr:row>104</xdr:row>
      <xdr:rowOff>162000</xdr:rowOff>
    </xdr:to>
    <xdr:graphicFrame>
      <xdr:nvGraphicFramePr>
        <xdr:cNvPr id="2" name="Chart 3"/>
        <xdr:cNvGraphicFramePr/>
      </xdr:nvGraphicFramePr>
      <xdr:xfrm>
        <a:off x="0" y="13115880"/>
        <a:ext cx="96825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AY10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Y94" activeCellId="0" sqref="Y94"/>
    </sheetView>
  </sheetViews>
  <sheetFormatPr defaultColWidth="9.13671875" defaultRowHeight="12.75" zeroHeight="false" outlineLevelRow="0" outlineLevelCol="0"/>
  <cols>
    <col collapsed="false" customWidth="true" hidden="false" outlineLevel="0" max="18" min="1" style="1" width="7.7"/>
    <col collapsed="false" customWidth="true" hidden="false" outlineLevel="0" max="19" min="19" style="2" width="7.7"/>
    <col collapsed="false" customWidth="true" hidden="false" outlineLevel="0" max="24" min="20" style="1" width="7.7"/>
    <col collapsed="false" customWidth="true" hidden="false" outlineLevel="0" max="25" min="25" style="1" width="12.28"/>
    <col collapsed="false" customWidth="true" hidden="false" outlineLevel="0" max="26" min="26" style="1" width="7.7"/>
    <col collapsed="false" customWidth="false" hidden="false" outlineLevel="0" max="34" min="27" style="1" width="9.14"/>
    <col collapsed="false" customWidth="true" hidden="false" outlineLevel="0" max="48" min="35" style="1" width="5.71"/>
    <col collapsed="false" customWidth="true" hidden="false" outlineLevel="0" max="49" min="49" style="1" width="5.85"/>
    <col collapsed="false" customWidth="true" hidden="false" outlineLevel="0" max="51" min="50" style="1" width="5.71"/>
    <col collapsed="false" customWidth="false" hidden="false" outlineLevel="0" max="257" min="52" style="1" width="9.14"/>
  </cols>
  <sheetData>
    <row r="3" customFormat="false" ht="12.75" hidden="false" customHeight="false" outlineLevel="0" collapsed="false">
      <c r="T3" s="1" t="s">
        <v>0</v>
      </c>
      <c r="U3" s="1" t="s">
        <v>1</v>
      </c>
    </row>
    <row r="4" customFormat="false" ht="12.75" hidden="false" customHeight="false" outlineLevel="0" collapsed="false">
      <c r="J4" s="1" t="n">
        <v>21.23</v>
      </c>
      <c r="S4" s="2" t="n">
        <v>0</v>
      </c>
      <c r="T4" s="1" t="n">
        <v>87.51</v>
      </c>
      <c r="U4" s="3" t="n">
        <v>0</v>
      </c>
      <c r="V4" s="1" t="n">
        <f aca="false">$T$8*U4</f>
        <v>0</v>
      </c>
      <c r="W4" s="1" t="n">
        <f aca="false">U4*V4</f>
        <v>0</v>
      </c>
    </row>
    <row r="5" customFormat="false" ht="12.75" hidden="false" customHeight="false" outlineLevel="0" collapsed="false">
      <c r="J5" s="1" t="n">
        <f aca="false">0.5*0.25*4.9*25</f>
        <v>15.3125</v>
      </c>
      <c r="S5" s="2" t="n">
        <v>1</v>
      </c>
      <c r="T5" s="1" t="n">
        <v>87.51</v>
      </c>
      <c r="U5" s="3" t="n">
        <v>1.2272</v>
      </c>
      <c r="V5" s="1" t="n">
        <f aca="false">$T$8*U5</f>
        <v>107.392272</v>
      </c>
      <c r="W5" s="1" t="n">
        <f aca="false">U5*V5</f>
        <v>131.7917961984</v>
      </c>
    </row>
    <row r="6" customFormat="false" ht="12.75" hidden="false" customHeight="false" outlineLevel="0" collapsed="false">
      <c r="J6" s="1" t="n">
        <f aca="false">0.5*0.02*6.1*16</f>
        <v>0.976</v>
      </c>
      <c r="S6" s="2" t="n">
        <v>2</v>
      </c>
      <c r="T6" s="1" t="n">
        <v>87.51</v>
      </c>
      <c r="U6" s="3" t="n">
        <v>2.4877</v>
      </c>
      <c r="V6" s="1" t="n">
        <f aca="false">$T$8*U6</f>
        <v>217.698627</v>
      </c>
      <c r="W6" s="1" t="n">
        <f aca="false">U6*V6</f>
        <v>541.5688743879</v>
      </c>
    </row>
    <row r="7" customFormat="false" ht="12.75" hidden="false" customHeight="false" outlineLevel="0" collapsed="false">
      <c r="J7" s="1" t="n">
        <f aca="false">0.5*0.3*1.25*4.9*25/5.5</f>
        <v>4.17613636363636</v>
      </c>
      <c r="S7" s="2" t="n">
        <v>3</v>
      </c>
      <c r="T7" s="1" t="n">
        <v>87.51</v>
      </c>
      <c r="U7" s="3" t="n">
        <v>3.8108</v>
      </c>
      <c r="V7" s="1" t="n">
        <f aca="false">$T$8*U7</f>
        <v>333.483108</v>
      </c>
      <c r="W7" s="1" t="n">
        <f aca="false">U7*V7</f>
        <v>1270.8374279664</v>
      </c>
    </row>
    <row r="8" customFormat="false" ht="12.75" hidden="false" customHeight="false" outlineLevel="0" collapsed="false">
      <c r="J8" s="1" t="n">
        <f aca="false">0.5*0.5*0.1*4.9*25/5.5</f>
        <v>0.556818181818182</v>
      </c>
      <c r="S8" s="2" t="n">
        <v>4</v>
      </c>
      <c r="T8" s="1" t="n">
        <v>87.51</v>
      </c>
      <c r="U8" s="3" t="n">
        <v>5.2159</v>
      </c>
      <c r="V8" s="1" t="n">
        <f aca="false">$T$8*U8</f>
        <v>456.443409</v>
      </c>
      <c r="W8" s="1" t="n">
        <f aca="false">U8*V8</f>
        <v>2380.7631770031</v>
      </c>
    </row>
    <row r="9" customFormat="false" ht="12.75" hidden="false" customHeight="false" outlineLevel="0" collapsed="false">
      <c r="J9" s="1" t="n">
        <f aca="false">0.5*0.5*0.1*25</f>
        <v>0.625</v>
      </c>
      <c r="S9" s="2" t="n">
        <v>5</v>
      </c>
      <c r="T9" s="1" t="n">
        <v>88.82</v>
      </c>
      <c r="U9" s="3" t="n">
        <v>4.1168</v>
      </c>
      <c r="V9" s="1" t="n">
        <f aca="false">$T$8*U9</f>
        <v>360.261168</v>
      </c>
      <c r="W9" s="1" t="n">
        <f aca="false">U9*V9</f>
        <v>1483.1231764224</v>
      </c>
    </row>
    <row r="10" customFormat="false" ht="12.75" hidden="false" customHeight="false" outlineLevel="0" collapsed="false">
      <c r="J10" s="1" t="n">
        <f aca="false">0.6*2.5*25</f>
        <v>37.5</v>
      </c>
      <c r="S10" s="2" t="n">
        <v>6</v>
      </c>
      <c r="T10" s="1" t="n">
        <v>90.34</v>
      </c>
      <c r="U10" s="3" t="n">
        <v>3.169</v>
      </c>
      <c r="V10" s="1" t="n">
        <f aca="false">$T$8*U10</f>
        <v>277.31919</v>
      </c>
      <c r="W10" s="1" t="n">
        <f aca="false">U10*V10</f>
        <v>878.82451311</v>
      </c>
    </row>
    <row r="11" customFormat="false" ht="12.75" hidden="false" customHeight="false" outlineLevel="0" collapsed="false">
      <c r="J11" s="1" t="n">
        <f aca="false">0.5*0.07*6.1*24</f>
        <v>5.124</v>
      </c>
      <c r="S11" s="2" t="n">
        <v>7</v>
      </c>
      <c r="T11" s="1" t="n">
        <v>93.89</v>
      </c>
      <c r="U11" s="3" t="n">
        <v>2.2136</v>
      </c>
      <c r="V11" s="1" t="n">
        <f aca="false">$T$8*U11</f>
        <v>193.712136</v>
      </c>
      <c r="W11" s="1" t="n">
        <f aca="false">U11*V11</f>
        <v>428.8011842496</v>
      </c>
    </row>
    <row r="12" customFormat="false" ht="12.75" hidden="false" customHeight="false" outlineLevel="0" collapsed="false">
      <c r="S12" s="2" t="n">
        <v>8</v>
      </c>
      <c r="T12" s="1" t="n">
        <v>98.84</v>
      </c>
      <c r="U12" s="3" t="n">
        <v>1.3996</v>
      </c>
      <c r="V12" s="1" t="n">
        <f aca="false">$T$8*U12</f>
        <v>122.478996</v>
      </c>
      <c r="W12" s="1" t="n">
        <f aca="false">U12*V12</f>
        <v>171.4216028016</v>
      </c>
    </row>
    <row r="13" customFormat="false" ht="12.75" hidden="false" customHeight="false" outlineLevel="0" collapsed="false">
      <c r="J13" s="4" t="n">
        <f aca="false">SUM(J4:J11)</f>
        <v>85.5004545454546</v>
      </c>
      <c r="S13" s="2" t="n">
        <v>9</v>
      </c>
      <c r="T13" s="1" t="n">
        <v>105.22</v>
      </c>
      <c r="U13" s="3" t="n">
        <v>0.6651</v>
      </c>
      <c r="V13" s="1" t="n">
        <f aca="false">$T$8*U13</f>
        <v>58.202901</v>
      </c>
      <c r="W13" s="1" t="n">
        <f aca="false">U13*V13</f>
        <v>38.7107494551</v>
      </c>
    </row>
    <row r="14" customFormat="false" ht="12.75" hidden="false" customHeight="false" outlineLevel="0" collapsed="false">
      <c r="S14" s="2" t="n">
        <v>10</v>
      </c>
      <c r="T14" s="1" t="n">
        <v>113.01</v>
      </c>
      <c r="U14" s="3" t="n">
        <v>0</v>
      </c>
      <c r="V14" s="1" t="n">
        <f aca="false">$T$8*U14</f>
        <v>0</v>
      </c>
      <c r="W14" s="1" t="n">
        <f aca="false">U14*V14</f>
        <v>0</v>
      </c>
    </row>
    <row r="15" s="2" customFormat="true" ht="12.75" hidden="false" customHeight="false" outlineLevel="0" collapsed="false">
      <c r="A15" s="2" t="s">
        <v>2</v>
      </c>
      <c r="B15" s="5" t="n">
        <v>0</v>
      </c>
      <c r="C15" s="2" t="n">
        <v>1</v>
      </c>
      <c r="D15" s="2" t="n">
        <v>2</v>
      </c>
      <c r="E15" s="2" t="n">
        <v>3</v>
      </c>
      <c r="F15" s="2" t="n">
        <v>4</v>
      </c>
      <c r="G15" s="2" t="n">
        <v>5</v>
      </c>
      <c r="H15" s="2" t="n">
        <v>6</v>
      </c>
      <c r="I15" s="2" t="n">
        <v>7</v>
      </c>
      <c r="J15" s="2" t="n">
        <v>8</v>
      </c>
      <c r="K15" s="2" t="n">
        <v>9</v>
      </c>
      <c r="L15" s="5" t="n">
        <v>10</v>
      </c>
      <c r="M15" s="2" t="n">
        <v>11</v>
      </c>
      <c r="N15" s="2" t="n">
        <v>12</v>
      </c>
      <c r="O15" s="2" t="n">
        <v>13</v>
      </c>
      <c r="P15" s="2" t="n">
        <v>14</v>
      </c>
      <c r="Q15" s="5" t="n">
        <v>15</v>
      </c>
      <c r="S15" s="2" t="n">
        <v>11</v>
      </c>
      <c r="T15" s="1" t="n">
        <v>103.83</v>
      </c>
      <c r="U15" s="3" t="n">
        <v>-0.8749</v>
      </c>
      <c r="V15" s="1" t="n">
        <f aca="false">$T$8*U15</f>
        <v>-76.562499</v>
      </c>
      <c r="W15" s="1" t="n">
        <f aca="false">U15*V15*(-1)</f>
        <v>-66.9845303751</v>
      </c>
    </row>
    <row r="16" customFormat="false" ht="12.75" hidden="false" customHeight="false" outlineLevel="0" collapsed="false">
      <c r="A16" s="1" t="s">
        <v>3</v>
      </c>
      <c r="B16" s="1" t="n">
        <v>0</v>
      </c>
      <c r="C16" s="1" t="n">
        <f aca="false">B16+2.25</f>
        <v>2.25</v>
      </c>
      <c r="D16" s="1" t="n">
        <f aca="false">C16+2.25</f>
        <v>4.5</v>
      </c>
      <c r="E16" s="1" t="n">
        <f aca="false">D16+2.25</f>
        <v>6.75</v>
      </c>
      <c r="F16" s="1" t="n">
        <f aca="false">E16+2.25</f>
        <v>9</v>
      </c>
      <c r="G16" s="1" t="n">
        <f aca="false">F16+2.25</f>
        <v>11.25</v>
      </c>
      <c r="H16" s="1" t="n">
        <f aca="false">G16+2.25</f>
        <v>13.5</v>
      </c>
      <c r="I16" s="1" t="n">
        <f aca="false">H16+2.25</f>
        <v>15.75</v>
      </c>
      <c r="J16" s="1" t="n">
        <f aca="false">I16+2.25</f>
        <v>18</v>
      </c>
      <c r="K16" s="1" t="n">
        <f aca="false">J16+2.25</f>
        <v>20.25</v>
      </c>
      <c r="L16" s="1" t="n">
        <f aca="false">K16+2.25</f>
        <v>22.5</v>
      </c>
      <c r="M16" s="1" t="n">
        <f aca="false">L16+2.8</f>
        <v>25.3</v>
      </c>
      <c r="N16" s="1" t="n">
        <f aca="false">M16+2.8</f>
        <v>28.1</v>
      </c>
      <c r="O16" s="1" t="n">
        <f aca="false">N16+2.8</f>
        <v>30.9</v>
      </c>
      <c r="P16" s="1" t="n">
        <f aca="false">O16+2.8</f>
        <v>33.7</v>
      </c>
      <c r="Q16" s="1" t="n">
        <f aca="false">P16+2.8</f>
        <v>36.5</v>
      </c>
      <c r="S16" s="2" t="n">
        <v>12</v>
      </c>
      <c r="T16" s="1" t="n">
        <v>96.69</v>
      </c>
      <c r="U16" s="3" t="n">
        <v>-1.5577</v>
      </c>
      <c r="V16" s="1" t="n">
        <f aca="false">$T$8*U16</f>
        <v>-136.314327</v>
      </c>
      <c r="W16" s="1" t="n">
        <f aca="false">U16*V16*(-1)</f>
        <v>-212.3368271679</v>
      </c>
    </row>
    <row r="17" customFormat="false" ht="12.75" hidden="false" customHeight="false" outlineLevel="0" collapsed="false">
      <c r="A17" s="1" t="s">
        <v>4</v>
      </c>
      <c r="B17" s="1" t="n">
        <v>2.5</v>
      </c>
      <c r="C17" s="1" t="n">
        <v>2.5</v>
      </c>
      <c r="D17" s="1" t="n">
        <v>2.5</v>
      </c>
      <c r="E17" s="1" t="n">
        <v>2.5</v>
      </c>
      <c r="F17" s="1" t="n">
        <v>2.5</v>
      </c>
      <c r="G17" s="1" t="n">
        <v>2.5</v>
      </c>
      <c r="H17" s="1" t="n">
        <v>2.5</v>
      </c>
      <c r="I17" s="1" t="n">
        <v>2.5</v>
      </c>
      <c r="J17" s="1" t="n">
        <v>2.5</v>
      </c>
      <c r="K17" s="1" t="n">
        <v>2.5</v>
      </c>
      <c r="L17" s="1" t="n">
        <v>2.5</v>
      </c>
      <c r="M17" s="1" t="n">
        <v>2.5</v>
      </c>
      <c r="N17" s="1" t="n">
        <v>2.5</v>
      </c>
      <c r="O17" s="1" t="n">
        <v>2.5</v>
      </c>
      <c r="P17" s="1" t="n">
        <v>2.5</v>
      </c>
      <c r="Q17" s="1" t="n">
        <v>2.5</v>
      </c>
      <c r="S17" s="2" t="n">
        <v>13</v>
      </c>
      <c r="T17" s="1" t="n">
        <v>91.59</v>
      </c>
      <c r="U17" s="3" t="n">
        <v>-1.9848</v>
      </c>
      <c r="V17" s="1" t="n">
        <f aca="false">$T$8*U17</f>
        <v>-173.689848</v>
      </c>
      <c r="W17" s="1" t="n">
        <f aca="false">U17*V17*(-1)</f>
        <v>-344.7396103104</v>
      </c>
    </row>
    <row r="18" customFormat="false" ht="12.75" hidden="false" customHeight="false" outlineLevel="0" collapsed="false">
      <c r="A18" s="1" t="s">
        <v>0</v>
      </c>
      <c r="B18" s="1" t="n">
        <v>85.5</v>
      </c>
      <c r="C18" s="1" t="n">
        <v>85.5</v>
      </c>
      <c r="D18" s="1" t="n">
        <v>85.5</v>
      </c>
      <c r="E18" s="1" t="n">
        <v>85.5</v>
      </c>
      <c r="F18" s="1" t="n">
        <v>85.5</v>
      </c>
      <c r="G18" s="1" t="n">
        <v>85.5</v>
      </c>
      <c r="H18" s="1" t="n">
        <v>85.5</v>
      </c>
      <c r="I18" s="1" t="n">
        <v>85.5</v>
      </c>
      <c r="J18" s="1" t="n">
        <v>85.5</v>
      </c>
      <c r="K18" s="1" t="n">
        <v>85.5</v>
      </c>
      <c r="L18" s="1" t="n">
        <v>85.5</v>
      </c>
      <c r="M18" s="1" t="n">
        <v>85.5</v>
      </c>
      <c r="N18" s="1" t="n">
        <v>85.5</v>
      </c>
      <c r="O18" s="1" t="n">
        <v>85.5</v>
      </c>
      <c r="P18" s="1" t="n">
        <v>85.5</v>
      </c>
      <c r="Q18" s="1" t="n">
        <v>85.5</v>
      </c>
      <c r="S18" s="2" t="n">
        <v>14</v>
      </c>
      <c r="T18" s="1" t="n">
        <v>88.53</v>
      </c>
      <c r="U18" s="3" t="n">
        <v>-2.1138</v>
      </c>
      <c r="V18" s="1" t="n">
        <f aca="false">$T$8*U18</f>
        <v>-184.978638</v>
      </c>
      <c r="W18" s="1" t="n">
        <f aca="false">U18*V18*(-1)</f>
        <v>-391.0078450044</v>
      </c>
    </row>
    <row r="19" customFormat="false" ht="12.75" hidden="false" customHeight="false" outlineLevel="0" collapsed="false">
      <c r="A19" s="1" t="s">
        <v>1</v>
      </c>
      <c r="B19" s="1" t="n">
        <f aca="false">2.25*B18/2</f>
        <v>96.1875</v>
      </c>
      <c r="C19" s="1" t="n">
        <f aca="false">2.25*C18</f>
        <v>192.375</v>
      </c>
      <c r="D19" s="1" t="n">
        <f aca="false">2.25*D18</f>
        <v>192.375</v>
      </c>
      <c r="E19" s="1" t="n">
        <f aca="false">2.25*E18</f>
        <v>192.375</v>
      </c>
      <c r="F19" s="1" t="n">
        <f aca="false">2.25*F18</f>
        <v>192.375</v>
      </c>
      <c r="G19" s="1" t="n">
        <f aca="false">2.25*G18</f>
        <v>192.375</v>
      </c>
      <c r="H19" s="1" t="n">
        <f aca="false">2.25*H18</f>
        <v>192.375</v>
      </c>
      <c r="I19" s="1" t="n">
        <f aca="false">2.25*I18</f>
        <v>192.375</v>
      </c>
      <c r="J19" s="1" t="n">
        <f aca="false">2.25*J18</f>
        <v>192.375</v>
      </c>
      <c r="K19" s="1" t="n">
        <f aca="false">2.25*K18</f>
        <v>192.375</v>
      </c>
      <c r="L19" s="1" t="n">
        <f aca="false">(1.125+1.4)*L18</f>
        <v>215.8875</v>
      </c>
      <c r="M19" s="1" t="n">
        <f aca="false">2.8*M18</f>
        <v>239.4</v>
      </c>
      <c r="N19" s="1" t="n">
        <f aca="false">2.8*N18</f>
        <v>239.4</v>
      </c>
      <c r="O19" s="1" t="n">
        <f aca="false">2.8*O18</f>
        <v>239.4</v>
      </c>
      <c r="P19" s="1" t="n">
        <f aca="false">2.8*P18</f>
        <v>239.4</v>
      </c>
      <c r="Q19" s="1" t="n">
        <f aca="false">2.8*Q18</f>
        <v>239.4</v>
      </c>
      <c r="S19" s="2" t="n">
        <v>15</v>
      </c>
      <c r="T19" s="1" t="n">
        <v>87.51</v>
      </c>
      <c r="U19" s="3" t="n">
        <v>-1.9562</v>
      </c>
      <c r="V19" s="1" t="n">
        <f aca="false">$T$8*U19</f>
        <v>-171.187062</v>
      </c>
      <c r="W19" s="1" t="n">
        <f aca="false">U19*V19*(-1)</f>
        <v>-334.8761306844</v>
      </c>
    </row>
    <row r="20" customFormat="false" ht="12.75" hidden="false" customHeight="false" outlineLevel="0" collapsed="false">
      <c r="S20" s="2" t="n">
        <v>16</v>
      </c>
      <c r="T20" s="1" t="n">
        <v>88.53</v>
      </c>
      <c r="U20" s="3" t="n">
        <v>-1.5933</v>
      </c>
      <c r="V20" s="1" t="n">
        <f aca="false">$T$8*U20</f>
        <v>-139.429683</v>
      </c>
      <c r="W20" s="1" t="n">
        <f aca="false">U20*V20*(-1)</f>
        <v>-222.1533139239</v>
      </c>
    </row>
    <row r="21" customFormat="false" ht="12.75" hidden="false" customHeight="false" outlineLevel="0" collapsed="false">
      <c r="S21" s="2" t="n">
        <v>17</v>
      </c>
      <c r="T21" s="1" t="n">
        <v>91.59</v>
      </c>
      <c r="U21" s="3" t="n">
        <v>-1.1419</v>
      </c>
      <c r="V21" s="1" t="n">
        <f aca="false">$T$8*U21</f>
        <v>-99.927669</v>
      </c>
      <c r="W21" s="1" t="n">
        <f aca="false">U21*V21*(-1)</f>
        <v>-114.1074052311</v>
      </c>
    </row>
    <row r="22" customFormat="false" ht="12.75" hidden="false" customHeight="false" outlineLevel="0" collapsed="false">
      <c r="S22" s="2" t="n">
        <v>18</v>
      </c>
      <c r="T22" s="1" t="n">
        <v>96.69</v>
      </c>
      <c r="U22" s="3" t="n">
        <v>-0.6991</v>
      </c>
      <c r="V22" s="1" t="n">
        <f aca="false">$T$8*U22</f>
        <v>-61.178241</v>
      </c>
      <c r="W22" s="1" t="n">
        <f aca="false">U22*V22*(-1)</f>
        <v>-42.7697082831</v>
      </c>
    </row>
    <row r="23" customFormat="false" ht="12.75" hidden="false" customHeight="false" outlineLevel="0" collapsed="false">
      <c r="S23" s="2" t="n">
        <v>19</v>
      </c>
      <c r="T23" s="1" t="n">
        <v>103.83</v>
      </c>
      <c r="U23" s="3" t="n">
        <v>-0.3149</v>
      </c>
      <c r="V23" s="1" t="n">
        <f aca="false">$T$8*U23</f>
        <v>-27.556899</v>
      </c>
      <c r="W23" s="1" t="n">
        <f aca="false">U23*V23*(-1)</f>
        <v>-8.6776674951</v>
      </c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12.75" hidden="false" customHeight="false" outlineLevel="0" collapsed="false">
      <c r="S24" s="2" t="n">
        <v>20</v>
      </c>
      <c r="T24" s="1" t="n">
        <v>113.01</v>
      </c>
      <c r="U24" s="3" t="n">
        <v>0</v>
      </c>
      <c r="V24" s="1" t="n">
        <f aca="false">$T$8*U24</f>
        <v>0</v>
      </c>
      <c r="W24" s="1" t="n">
        <f aca="false">U24*V24</f>
        <v>0</v>
      </c>
    </row>
    <row r="25" customFormat="false" ht="12.75" hidden="false" customHeight="false" outlineLevel="0" collapsed="false">
      <c r="S25" s="2" t="n">
        <v>21</v>
      </c>
      <c r="T25" s="1" t="n">
        <v>105.22</v>
      </c>
      <c r="U25" s="3" t="n">
        <v>0.1734</v>
      </c>
      <c r="V25" s="1" t="n">
        <f aca="false">$T$8*U25</f>
        <v>15.174234</v>
      </c>
      <c r="W25" s="1" t="n">
        <f aca="false">U25*V25</f>
        <v>2.6312121756</v>
      </c>
    </row>
    <row r="26" customFormat="false" ht="12.75" hidden="false" customHeight="false" outlineLevel="0" collapsed="false">
      <c r="S26" s="2" t="n">
        <v>22</v>
      </c>
      <c r="T26" s="1" t="n">
        <v>98.84</v>
      </c>
      <c r="U26" s="3" t="n">
        <v>0.3149</v>
      </c>
      <c r="V26" s="1" t="n">
        <f aca="false">$T$8*U26</f>
        <v>27.556899</v>
      </c>
      <c r="W26" s="1" t="n">
        <f aca="false">U26*V26</f>
        <v>8.6776674951</v>
      </c>
    </row>
    <row r="27" customFormat="false" ht="12.75" hidden="false" customHeight="false" outlineLevel="0" collapsed="false">
      <c r="S27" s="2" t="n">
        <v>23</v>
      </c>
      <c r="T27" s="1" t="n">
        <v>93.89</v>
      </c>
      <c r="U27" s="3" t="n">
        <v>0.4191</v>
      </c>
      <c r="V27" s="1" t="n">
        <f aca="false">$T$8*U27</f>
        <v>36.675441</v>
      </c>
      <c r="W27" s="1" t="n">
        <f aca="false">U27*V27</f>
        <v>15.3706773231</v>
      </c>
    </row>
    <row r="28" customFormat="false" ht="12.75" hidden="false" customHeight="false" outlineLevel="0" collapsed="false">
      <c r="S28" s="2" t="n">
        <v>24</v>
      </c>
      <c r="T28" s="1" t="n">
        <v>90.34</v>
      </c>
      <c r="U28" s="3" t="n">
        <v>0.4823</v>
      </c>
      <c r="V28" s="1" t="n">
        <f aca="false">$T$8*U28</f>
        <v>42.206073</v>
      </c>
      <c r="W28" s="1" t="n">
        <f aca="false">U28*V28</f>
        <v>20.3559890079</v>
      </c>
    </row>
    <row r="29" customFormat="false" ht="12.75" hidden="false" customHeight="false" outlineLevel="0" collapsed="false">
      <c r="S29" s="2" t="n">
        <v>25</v>
      </c>
      <c r="T29" s="1" t="n">
        <v>88.22</v>
      </c>
      <c r="U29" s="3" t="n">
        <v>0.501</v>
      </c>
      <c r="V29" s="1" t="n">
        <f aca="false">$T$8*U29</f>
        <v>43.84251</v>
      </c>
      <c r="W29" s="1" t="n">
        <f aca="false">U29*V29</f>
        <v>21.96509751</v>
      </c>
    </row>
    <row r="30" customFormat="false" ht="12.75" hidden="false" customHeight="false" outlineLevel="0" collapsed="false">
      <c r="S30" s="2" t="n">
        <v>26</v>
      </c>
      <c r="T30" s="1" t="n">
        <v>87.51</v>
      </c>
      <c r="U30" s="3" t="n">
        <v>0.4737</v>
      </c>
      <c r="V30" s="1" t="n">
        <f aca="false">$T$8*U30</f>
        <v>41.453487</v>
      </c>
      <c r="W30" s="1" t="n">
        <f aca="false">U30*V30</f>
        <v>19.6365167919</v>
      </c>
    </row>
    <row r="31" customFormat="false" ht="12.75" hidden="false" customHeight="false" outlineLevel="0" collapsed="false">
      <c r="S31" s="2" t="n">
        <v>27</v>
      </c>
      <c r="T31" s="1" t="n">
        <v>87.51</v>
      </c>
      <c r="U31" s="3" t="n">
        <v>0.4022</v>
      </c>
      <c r="V31" s="1" t="n">
        <f aca="false">$T$8*U31</f>
        <v>35.196522</v>
      </c>
      <c r="W31" s="1" t="n">
        <f aca="false">U31*V31</f>
        <v>14.1560411484</v>
      </c>
    </row>
    <row r="32" customFormat="false" ht="12.75" hidden="false" customHeight="false" outlineLevel="0" collapsed="false">
      <c r="S32" s="2" t="n">
        <v>28</v>
      </c>
      <c r="T32" s="1" t="n">
        <v>87.51</v>
      </c>
      <c r="U32" s="3" t="n">
        <v>0.2925</v>
      </c>
      <c r="V32" s="1" t="n">
        <f aca="false">$T$8*U32</f>
        <v>25.596675</v>
      </c>
      <c r="W32" s="1" t="n">
        <f aca="false">U32*V32</f>
        <v>7.4870274375</v>
      </c>
    </row>
    <row r="33" customFormat="false" ht="12.75" hidden="false" customHeight="false" outlineLevel="0" collapsed="false">
      <c r="S33" s="2" t="n">
        <v>29</v>
      </c>
      <c r="T33" s="1" t="n">
        <v>87.51</v>
      </c>
      <c r="U33" s="3" t="n">
        <v>0.1539</v>
      </c>
      <c r="V33" s="1" t="n">
        <f aca="false">$T$8*U33</f>
        <v>13.467789</v>
      </c>
      <c r="W33" s="1" t="n">
        <f aca="false">U33*V33</f>
        <v>2.0726927271</v>
      </c>
    </row>
    <row r="34" customFormat="false" ht="12.75" hidden="false" customHeight="false" outlineLevel="0" collapsed="false">
      <c r="S34" s="2" t="n">
        <v>30</v>
      </c>
      <c r="T34" s="1" t="n">
        <v>87.51</v>
      </c>
      <c r="U34" s="3" t="n">
        <v>0</v>
      </c>
      <c r="V34" s="1" t="n">
        <f aca="false">$T$8*U34</f>
        <v>0</v>
      </c>
      <c r="W34" s="1" t="n">
        <f aca="false">U34*V34</f>
        <v>0</v>
      </c>
    </row>
    <row r="40" s="2" customFormat="true" ht="12.75" hidden="false" customHeight="false" outlineLevel="0" collapsed="false">
      <c r="A40" s="2" t="s">
        <v>2</v>
      </c>
      <c r="B40" s="5" t="n">
        <v>0</v>
      </c>
      <c r="C40" s="2" t="n">
        <v>1</v>
      </c>
      <c r="D40" s="2" t="n">
        <v>2</v>
      </c>
      <c r="E40" s="2" t="n">
        <v>3</v>
      </c>
      <c r="F40" s="2" t="n">
        <v>4</v>
      </c>
      <c r="G40" s="2" t="n">
        <v>5</v>
      </c>
      <c r="H40" s="2" t="n">
        <v>6</v>
      </c>
      <c r="I40" s="2" t="n">
        <v>7</v>
      </c>
      <c r="J40" s="2" t="n">
        <v>8</v>
      </c>
      <c r="K40" s="2" t="n">
        <v>9</v>
      </c>
      <c r="L40" s="5" t="n">
        <v>10</v>
      </c>
      <c r="M40" s="2" t="n">
        <v>11</v>
      </c>
      <c r="N40" s="2" t="n">
        <v>12</v>
      </c>
      <c r="O40" s="2" t="n">
        <v>13</v>
      </c>
      <c r="P40" s="2" t="n">
        <v>14</v>
      </c>
      <c r="Q40" s="7" t="n">
        <v>15</v>
      </c>
      <c r="R40" s="7" t="n">
        <v>16</v>
      </c>
      <c r="S40" s="7" t="n">
        <v>17</v>
      </c>
      <c r="T40" s="8" t="n">
        <v>18</v>
      </c>
      <c r="U40" s="7" t="n">
        <v>19</v>
      </c>
      <c r="V40" s="5" t="n">
        <v>20</v>
      </c>
      <c r="W40" s="7" t="n">
        <v>21</v>
      </c>
      <c r="X40" s="7" t="n">
        <v>22</v>
      </c>
      <c r="Y40" s="7" t="n">
        <v>23</v>
      </c>
      <c r="Z40" s="2" t="n">
        <v>24</v>
      </c>
      <c r="AA40" s="2" t="n">
        <v>25</v>
      </c>
      <c r="AB40" s="2" t="n">
        <v>26</v>
      </c>
      <c r="AC40" s="7" t="n">
        <v>27</v>
      </c>
      <c r="AD40" s="7" t="n">
        <v>28</v>
      </c>
      <c r="AE40" s="2" t="n">
        <v>29</v>
      </c>
      <c r="AF40" s="5" t="n">
        <v>30</v>
      </c>
    </row>
    <row r="41" customFormat="false" ht="12.75" hidden="false" customHeight="false" outlineLevel="0" collapsed="false">
      <c r="A41" s="1" t="s">
        <v>3</v>
      </c>
      <c r="B41" s="1" t="n">
        <v>0</v>
      </c>
      <c r="C41" s="1" t="n">
        <f aca="false">B41+2.25</f>
        <v>2.25</v>
      </c>
      <c r="D41" s="1" t="n">
        <f aca="false">C41+2.25</f>
        <v>4.5</v>
      </c>
      <c r="E41" s="1" t="n">
        <f aca="false">D41+2.25</f>
        <v>6.75</v>
      </c>
      <c r="F41" s="1" t="n">
        <f aca="false">E41+2.25</f>
        <v>9</v>
      </c>
      <c r="G41" s="1" t="n">
        <f aca="false">F41+2.25</f>
        <v>11.25</v>
      </c>
      <c r="H41" s="1" t="n">
        <f aca="false">G41+2.25</f>
        <v>13.5</v>
      </c>
      <c r="I41" s="1" t="n">
        <f aca="false">H41+2.25</f>
        <v>15.75</v>
      </c>
      <c r="J41" s="1" t="n">
        <f aca="false">I41+2.25</f>
        <v>18</v>
      </c>
      <c r="K41" s="1" t="n">
        <f aca="false">J41+2.25</f>
        <v>20.25</v>
      </c>
      <c r="L41" s="1" t="n">
        <f aca="false">K41+2.25</f>
        <v>22.5</v>
      </c>
      <c r="M41" s="1" t="n">
        <f aca="false">L41+2.8</f>
        <v>25.3</v>
      </c>
      <c r="N41" s="1" t="n">
        <f aca="false">M41+2.8</f>
        <v>28.1</v>
      </c>
      <c r="O41" s="1" t="n">
        <f aca="false">N41+2.8</f>
        <v>30.9</v>
      </c>
      <c r="P41" s="1" t="n">
        <f aca="false">O41+2.8</f>
        <v>33.7</v>
      </c>
      <c r="Q41" s="1" t="n">
        <f aca="false">P41+2.8</f>
        <v>36.5</v>
      </c>
      <c r="R41" s="1" t="n">
        <f aca="false">Q41+2.8</f>
        <v>39.3</v>
      </c>
      <c r="S41" s="1" t="n">
        <f aca="false">R41+2.8</f>
        <v>42.1</v>
      </c>
      <c r="T41" s="1" t="n">
        <f aca="false">S41+2.8</f>
        <v>44.9</v>
      </c>
      <c r="U41" s="1" t="n">
        <f aca="false">T41+2.8</f>
        <v>47.7</v>
      </c>
      <c r="V41" s="1" t="n">
        <f aca="false">U41+2.8</f>
        <v>50.5</v>
      </c>
      <c r="W41" s="1" t="n">
        <f aca="false">V41+2.25</f>
        <v>52.75</v>
      </c>
      <c r="X41" s="1" t="n">
        <f aca="false">W41+2.25</f>
        <v>55</v>
      </c>
      <c r="Y41" s="1" t="n">
        <f aca="false">X41+2.25</f>
        <v>57.25</v>
      </c>
      <c r="Z41" s="1" t="n">
        <f aca="false">Y41+2.25</f>
        <v>59.5</v>
      </c>
      <c r="AA41" s="1" t="n">
        <f aca="false">Z41+2.25</f>
        <v>61.75</v>
      </c>
      <c r="AB41" s="1" t="n">
        <f aca="false">AA41+2.25</f>
        <v>64</v>
      </c>
      <c r="AC41" s="1" t="n">
        <f aca="false">AB41+2.25</f>
        <v>66.25</v>
      </c>
      <c r="AD41" s="1" t="n">
        <f aca="false">AC41+2.25</f>
        <v>68.5</v>
      </c>
      <c r="AE41" s="1" t="n">
        <f aca="false">AD41+2.25</f>
        <v>70.75</v>
      </c>
      <c r="AF41" s="1" t="n">
        <f aca="false">AE41+2.25</f>
        <v>73</v>
      </c>
    </row>
    <row r="42" s="3" customFormat="true" ht="12.75" hidden="false" customHeight="false" outlineLevel="0" collapsed="false">
      <c r="A42" s="3" t="s">
        <v>5</v>
      </c>
      <c r="B42" s="3" t="n">
        <v>0</v>
      </c>
      <c r="C42" s="3" t="n">
        <v>0.5046</v>
      </c>
      <c r="D42" s="3" t="n">
        <v>1.0151</v>
      </c>
      <c r="E42" s="3" t="n">
        <v>1.537</v>
      </c>
      <c r="F42" s="3" t="n">
        <v>2.0764</v>
      </c>
      <c r="G42" s="3" t="n">
        <v>1.6388</v>
      </c>
      <c r="H42" s="3" t="n">
        <v>1.2301</v>
      </c>
      <c r="I42" s="3" t="n">
        <v>0.8561</v>
      </c>
      <c r="J42" s="3" t="n">
        <v>0.5226</v>
      </c>
      <c r="K42" s="3" t="n">
        <v>0.2353</v>
      </c>
      <c r="L42" s="3" t="n">
        <v>0</v>
      </c>
      <c r="M42" s="3" t="n">
        <v>-0.216</v>
      </c>
      <c r="N42" s="3" t="n">
        <v>-0.3532</v>
      </c>
      <c r="O42" s="3" t="n">
        <v>-0.4232</v>
      </c>
      <c r="P42" s="3" t="n">
        <v>-0.4375</v>
      </c>
      <c r="Q42" s="3" t="n">
        <v>-0.4076</v>
      </c>
      <c r="R42" s="3" t="n">
        <v>-0.3452</v>
      </c>
      <c r="S42" s="1" t="n">
        <v>-0.2616</v>
      </c>
      <c r="T42" s="1" t="n">
        <v>-0.1686</v>
      </c>
      <c r="U42" s="3" t="n">
        <v>-0.0775</v>
      </c>
      <c r="V42" s="3" t="n">
        <v>0</v>
      </c>
      <c r="W42" s="3" t="n">
        <v>0.0458</v>
      </c>
      <c r="X42" s="3" t="n">
        <v>0.0771</v>
      </c>
      <c r="Y42" s="3" t="n">
        <v>0.0955</v>
      </c>
      <c r="Z42" s="3" t="n">
        <v>0.1027</v>
      </c>
      <c r="AA42" s="3" t="n">
        <v>0.1003</v>
      </c>
      <c r="AB42" s="3" t="n">
        <v>0.0899</v>
      </c>
      <c r="AC42" s="3" t="n">
        <v>0.073</v>
      </c>
      <c r="AD42" s="3" t="n">
        <v>0.0514</v>
      </c>
      <c r="AE42" s="3" t="n">
        <v>0.0265</v>
      </c>
      <c r="AF42" s="3" t="n">
        <v>0</v>
      </c>
    </row>
    <row r="43" s="3" customFormat="true" ht="12.75" hidden="false" customHeight="false" outlineLevel="0" collapsed="false">
      <c r="B43" s="3" t="n">
        <f aca="false">B42*(-2.25)</f>
        <v>-0</v>
      </c>
      <c r="C43" s="3" t="n">
        <f aca="false">C42*(-2.25)</f>
        <v>-1.13535</v>
      </c>
      <c r="D43" s="3" t="n">
        <f aca="false">D42*(-2.25)</f>
        <v>-2.283975</v>
      </c>
      <c r="E43" s="3" t="n">
        <f aca="false">E42*(-2.25)</f>
        <v>-3.45825</v>
      </c>
      <c r="F43" s="3" t="n">
        <f aca="false">F42*(-2.25)</f>
        <v>-4.6719</v>
      </c>
      <c r="G43" s="3" t="n">
        <f aca="false">G42*(-2.25)</f>
        <v>-3.6873</v>
      </c>
      <c r="H43" s="3" t="n">
        <f aca="false">H42*(-2.25)</f>
        <v>-2.767725</v>
      </c>
      <c r="I43" s="3" t="n">
        <f aca="false">I42*(-2.25)</f>
        <v>-1.926225</v>
      </c>
      <c r="J43" s="3" t="n">
        <f aca="false">J42*(-2.25)</f>
        <v>-1.17585</v>
      </c>
      <c r="K43" s="3" t="n">
        <f aca="false">K42*(-2.25)</f>
        <v>-0.529425</v>
      </c>
      <c r="L43" s="3" t="n">
        <f aca="false">L42*(-2.25)</f>
        <v>-0</v>
      </c>
      <c r="M43" s="3" t="n">
        <f aca="false">M42*(-2.25)</f>
        <v>0.486</v>
      </c>
      <c r="N43" s="3" t="n">
        <f aca="false">N42*(-2.25)</f>
        <v>0.7947</v>
      </c>
      <c r="O43" s="3" t="n">
        <f aca="false">O42*(-2.25)</f>
        <v>0.9522</v>
      </c>
      <c r="P43" s="3" t="n">
        <f aca="false">P42*(-2.25)</f>
        <v>0.984375</v>
      </c>
      <c r="Q43" s="3" t="n">
        <f aca="false">Q42*(-2.25)</f>
        <v>0.9171</v>
      </c>
      <c r="R43" s="3" t="n">
        <f aca="false">R42*(-2.25)</f>
        <v>0.7767</v>
      </c>
      <c r="S43" s="1" t="n">
        <f aca="false">S42*(-2.25)</f>
        <v>0.5886</v>
      </c>
      <c r="T43" s="1" t="n">
        <f aca="false">T42*(-2.25)</f>
        <v>0.37935</v>
      </c>
      <c r="U43" s="3" t="n">
        <f aca="false">U42*(-2.25)</f>
        <v>0.174375</v>
      </c>
      <c r="V43" s="3" t="n">
        <f aca="false">V42*(-2.25)</f>
        <v>-0</v>
      </c>
      <c r="W43" s="3" t="n">
        <f aca="false">W42*(-2.25)</f>
        <v>-0.10305</v>
      </c>
      <c r="X43" s="3" t="n">
        <f aca="false">X42*(-2.25)</f>
        <v>-0.173475</v>
      </c>
      <c r="Y43" s="3" t="n">
        <f aca="false">Y42*(-2.25)</f>
        <v>-0.214875</v>
      </c>
      <c r="Z43" s="3" t="n">
        <f aca="false">Z42*(-2.25)</f>
        <v>-0.231075</v>
      </c>
      <c r="AA43" s="3" t="n">
        <f aca="false">AA42*(-2.25)</f>
        <v>-0.225675</v>
      </c>
      <c r="AB43" s="3" t="n">
        <f aca="false">AB42*(-2.25)</f>
        <v>-0.202275</v>
      </c>
      <c r="AC43" s="3" t="n">
        <f aca="false">AC42*(-2.25)</f>
        <v>-0.16425</v>
      </c>
      <c r="AD43" s="3" t="n">
        <f aca="false">AD42*(-2.25)</f>
        <v>-0.11565</v>
      </c>
      <c r="AE43" s="3" t="n">
        <f aca="false">AE42*(-2.25)</f>
        <v>-0.059625</v>
      </c>
      <c r="AF43" s="3" t="n">
        <f aca="false">AF42*(-2.25)</f>
        <v>-0</v>
      </c>
    </row>
    <row r="76" s="2" customFormat="true" ht="12.75" hidden="false" customHeight="false" outlineLevel="0" collapsed="false">
      <c r="A76" s="2" t="s">
        <v>2</v>
      </c>
      <c r="B76" s="5" t="n">
        <v>0</v>
      </c>
      <c r="C76" s="2" t="n">
        <v>1</v>
      </c>
      <c r="D76" s="2" t="n">
        <v>2</v>
      </c>
      <c r="E76" s="2" t="n">
        <v>3</v>
      </c>
      <c r="F76" s="2" t="n">
        <v>4</v>
      </c>
      <c r="G76" s="2" t="n">
        <v>5</v>
      </c>
      <c r="H76" s="2" t="n">
        <v>6</v>
      </c>
      <c r="I76" s="2" t="n">
        <v>7</v>
      </c>
      <c r="J76" s="2" t="n">
        <v>8</v>
      </c>
      <c r="K76" s="2" t="n">
        <v>9</v>
      </c>
      <c r="L76" s="5" t="n">
        <v>10</v>
      </c>
      <c r="M76" s="2" t="n">
        <v>11</v>
      </c>
      <c r="N76" s="2" t="n">
        <v>12</v>
      </c>
      <c r="O76" s="2" t="n">
        <v>13</v>
      </c>
      <c r="P76" s="2" t="n">
        <v>14</v>
      </c>
      <c r="Q76" s="7" t="n">
        <v>15</v>
      </c>
      <c r="R76" s="7" t="n">
        <v>16</v>
      </c>
      <c r="S76" s="7" t="n">
        <v>17</v>
      </c>
      <c r="T76" s="8" t="n">
        <v>18</v>
      </c>
      <c r="U76" s="7" t="n">
        <v>19</v>
      </c>
      <c r="V76" s="5" t="n">
        <v>20</v>
      </c>
      <c r="W76" s="7" t="n">
        <v>21</v>
      </c>
      <c r="X76" s="7" t="n">
        <v>22</v>
      </c>
      <c r="Y76" s="7" t="n">
        <v>23</v>
      </c>
      <c r="Z76" s="2" t="n">
        <v>24</v>
      </c>
      <c r="AA76" s="2" t="n">
        <v>25</v>
      </c>
      <c r="AB76" s="2" t="n">
        <v>26</v>
      </c>
      <c r="AC76" s="7" t="n">
        <v>27</v>
      </c>
      <c r="AD76" s="7" t="n">
        <v>28</v>
      </c>
      <c r="AE76" s="2" t="n">
        <v>29</v>
      </c>
      <c r="AF76" s="5" t="n">
        <v>30</v>
      </c>
    </row>
    <row r="77" customFormat="false" ht="12.75" hidden="false" customHeight="false" outlineLevel="0" collapsed="false">
      <c r="A77" s="1" t="s">
        <v>3</v>
      </c>
      <c r="B77" s="1" t="n">
        <v>0</v>
      </c>
      <c r="C77" s="1" t="n">
        <f aca="false">B77+2.25</f>
        <v>2.25</v>
      </c>
      <c r="D77" s="1" t="n">
        <f aca="false">C77+2.25</f>
        <v>4.5</v>
      </c>
      <c r="E77" s="1" t="n">
        <f aca="false">D77+2.25</f>
        <v>6.75</v>
      </c>
      <c r="F77" s="1" t="n">
        <f aca="false">E77+2.25</f>
        <v>9</v>
      </c>
      <c r="G77" s="1" t="n">
        <f aca="false">F77+2.25</f>
        <v>11.25</v>
      </c>
      <c r="H77" s="1" t="n">
        <f aca="false">G77+2.25</f>
        <v>13.5</v>
      </c>
      <c r="I77" s="1" t="n">
        <f aca="false">H77+2.25</f>
        <v>15.75</v>
      </c>
      <c r="J77" s="1" t="n">
        <f aca="false">I77+2.25</f>
        <v>18</v>
      </c>
      <c r="K77" s="1" t="n">
        <f aca="false">J77+2.25</f>
        <v>20.25</v>
      </c>
      <c r="L77" s="1" t="n">
        <f aca="false">K77+2.25</f>
        <v>22.5</v>
      </c>
      <c r="M77" s="1" t="n">
        <f aca="false">L77+2.8</f>
        <v>25.3</v>
      </c>
      <c r="N77" s="1" t="n">
        <f aca="false">M77+2.8</f>
        <v>28.1</v>
      </c>
      <c r="O77" s="1" t="n">
        <f aca="false">N77+2.8</f>
        <v>30.9</v>
      </c>
      <c r="P77" s="1" t="n">
        <f aca="false">O77+2.8</f>
        <v>33.7</v>
      </c>
      <c r="Q77" s="1" t="n">
        <f aca="false">P77+2.8</f>
        <v>36.5</v>
      </c>
      <c r="R77" s="1" t="n">
        <f aca="false">Q77+2.8</f>
        <v>39.3</v>
      </c>
      <c r="S77" s="1" t="n">
        <f aca="false">R77+2.8</f>
        <v>42.1</v>
      </c>
      <c r="T77" s="1" t="n">
        <f aca="false">S77+2.8</f>
        <v>44.9</v>
      </c>
      <c r="U77" s="1" t="n">
        <f aca="false">T77+2.8</f>
        <v>47.7</v>
      </c>
      <c r="V77" s="1" t="n">
        <f aca="false">U77+2.8</f>
        <v>50.5</v>
      </c>
      <c r="W77" s="1" t="n">
        <f aca="false">V77+2.25</f>
        <v>52.75</v>
      </c>
      <c r="X77" s="1" t="n">
        <f aca="false">W77+2.25</f>
        <v>55</v>
      </c>
      <c r="Y77" s="1" t="n">
        <f aca="false">X77+2.25</f>
        <v>57.25</v>
      </c>
      <c r="Z77" s="1" t="n">
        <f aca="false">Y77+2.25</f>
        <v>59.5</v>
      </c>
      <c r="AA77" s="1" t="n">
        <f aca="false">Z77+2.25</f>
        <v>61.75</v>
      </c>
      <c r="AB77" s="1" t="n">
        <f aca="false">AA77+2.25</f>
        <v>64</v>
      </c>
      <c r="AC77" s="1" t="n">
        <f aca="false">AB77+2.25</f>
        <v>66.25</v>
      </c>
      <c r="AD77" s="1" t="n">
        <f aca="false">AC77+2.25</f>
        <v>68.5</v>
      </c>
      <c r="AE77" s="1" t="n">
        <f aca="false">AD77+2.25</f>
        <v>70.75</v>
      </c>
      <c r="AF77" s="1" t="n">
        <f aca="false">AE77+2.25</f>
        <v>73</v>
      </c>
    </row>
    <row r="78" customFormat="false" ht="12.75" hidden="false" customHeight="false" outlineLevel="0" collapsed="false">
      <c r="A78" s="9" t="s">
        <v>6</v>
      </c>
      <c r="B78" s="3" t="n">
        <f aca="false">(1-B80)*(-1)</f>
        <v>-0</v>
      </c>
      <c r="C78" s="3" t="n">
        <f aca="false">(1-C80)*(-1)</f>
        <v>-0.1238</v>
      </c>
      <c r="D78" s="3" t="n">
        <f aca="false">(1-D80)*(-1)</f>
        <v>-0.2462</v>
      </c>
      <c r="E78" s="3" t="n">
        <f aca="false">(1-E80)*(-1)</f>
        <v>-0.3657</v>
      </c>
      <c r="F78" s="3" t="n">
        <f aca="false">(1-F80)*(-1)</f>
        <v>-0.4809</v>
      </c>
      <c r="G78" s="3" t="n">
        <f aca="false">(1-G80)*(-1)</f>
        <v>-0.5903</v>
      </c>
      <c r="H78" s="3" t="n">
        <f aca="false">(1-H80)*(-1)</f>
        <v>-0.6925</v>
      </c>
      <c r="I78" s="3" t="n">
        <f aca="false">(1-I80)*(-1)</f>
        <v>-0.786</v>
      </c>
      <c r="J78" s="3" t="n">
        <f aca="false">(1-J80)*(-1)</f>
        <v>-0.8694</v>
      </c>
      <c r="K78" s="3" t="n">
        <f aca="false">(1-K80)*(-1)</f>
        <v>-0.9412</v>
      </c>
      <c r="L78" s="3" t="n">
        <f aca="false">(1-L80)*(-1)</f>
        <v>-1</v>
      </c>
    </row>
    <row r="79" s="3" customFormat="true" ht="12.75" hidden="false" customHeight="false" outlineLevel="0" collapsed="false">
      <c r="A79" s="9"/>
      <c r="L79" s="3" t="n">
        <v>0</v>
      </c>
      <c r="M79" s="3" t="n">
        <v>-0.054</v>
      </c>
      <c r="N79" s="3" t="n">
        <v>-0.0883</v>
      </c>
      <c r="O79" s="3" t="n">
        <v>-0.1058</v>
      </c>
      <c r="P79" s="3" t="n">
        <v>-0.1094</v>
      </c>
      <c r="Q79" s="3" t="n">
        <v>-0.1019</v>
      </c>
      <c r="R79" s="3" t="n">
        <v>-0.0863</v>
      </c>
      <c r="S79" s="1" t="n">
        <v>-0.0654</v>
      </c>
      <c r="T79" s="1" t="n">
        <v>-0.0421</v>
      </c>
      <c r="U79" s="3" t="n">
        <v>-0.0194</v>
      </c>
      <c r="V79" s="3" t="n">
        <v>0</v>
      </c>
      <c r="W79" s="3" t="n">
        <v>0.0114</v>
      </c>
      <c r="X79" s="3" t="n">
        <v>0.0193</v>
      </c>
      <c r="Y79" s="3" t="n">
        <v>0.0239</v>
      </c>
      <c r="Z79" s="3" t="n">
        <v>0.0257</v>
      </c>
      <c r="AA79" s="3" t="n">
        <v>0.0251</v>
      </c>
      <c r="AB79" s="3" t="n">
        <v>0.0225</v>
      </c>
      <c r="AC79" s="3" t="n">
        <v>0.0183</v>
      </c>
      <c r="AD79" s="3" t="n">
        <v>0.0128</v>
      </c>
      <c r="AE79" s="3" t="n">
        <v>0.0066</v>
      </c>
      <c r="AF79" s="3" t="n">
        <v>0</v>
      </c>
    </row>
    <row r="80" s="3" customFormat="true" ht="12.75" hidden="false" customHeight="false" outlineLevel="0" collapsed="false">
      <c r="B80" s="3" t="n">
        <v>1</v>
      </c>
      <c r="C80" s="3" t="n">
        <v>0.8762</v>
      </c>
      <c r="D80" s="3" t="n">
        <v>0.7538</v>
      </c>
      <c r="E80" s="3" t="n">
        <v>0.6343</v>
      </c>
      <c r="F80" s="3" t="n">
        <v>0.5191</v>
      </c>
      <c r="G80" s="3" t="n">
        <v>0.4097</v>
      </c>
      <c r="H80" s="3" t="n">
        <v>0.3075</v>
      </c>
      <c r="I80" s="3" t="n">
        <v>0.214</v>
      </c>
      <c r="J80" s="3" t="n">
        <v>0.1306</v>
      </c>
      <c r="K80" s="3" t="n">
        <v>0.0588</v>
      </c>
      <c r="L80" s="3" t="n">
        <v>0</v>
      </c>
      <c r="S80" s="2"/>
      <c r="T80" s="1"/>
    </row>
    <row r="82" customFormat="false" ht="12.75" hidden="false" customHeight="false" outlineLevel="0" collapsed="false">
      <c r="S82" s="10"/>
    </row>
    <row r="83" customFormat="false" ht="12.75" hidden="false" customHeight="false" outlineLevel="0" collapsed="false">
      <c r="S83" s="11"/>
    </row>
    <row r="84" customFormat="false" ht="12.75" hidden="false" customHeight="false" outlineLevel="0" collapsed="false">
      <c r="S84" s="11"/>
    </row>
    <row r="85" customFormat="false" ht="12.75" hidden="false" customHeight="false" outlineLevel="0" collapsed="false">
      <c r="S85" s="11"/>
    </row>
    <row r="86" customFormat="false" ht="12.75" hidden="false" customHeight="false" outlineLevel="0" collapsed="false">
      <c r="S86" s="11"/>
    </row>
    <row r="87" customFormat="false" ht="12.75" hidden="false" customHeight="false" outlineLevel="0" collapsed="false">
      <c r="S87" s="11"/>
    </row>
    <row r="88" customFormat="false" ht="12.75" hidden="false" customHeight="false" outlineLevel="0" collapsed="false">
      <c r="S88" s="11"/>
    </row>
    <row r="89" customFormat="false" ht="12.75" hidden="false" customHeight="false" outlineLevel="0" collapsed="false">
      <c r="S89" s="11"/>
    </row>
    <row r="90" customFormat="false" ht="12.75" hidden="false" customHeight="false" outlineLevel="0" collapsed="false">
      <c r="S90" s="11"/>
    </row>
    <row r="91" customFormat="false" ht="12.75" hidden="false" customHeight="false" outlineLevel="0" collapsed="false">
      <c r="S91" s="11"/>
    </row>
    <row r="92" customFormat="false" ht="12.75" hidden="false" customHeight="false" outlineLevel="0" collapsed="false">
      <c r="S92" s="11"/>
    </row>
    <row r="93" customFormat="false" ht="12.75" hidden="false" customHeight="false" outlineLevel="0" collapsed="false">
      <c r="S93" s="11"/>
    </row>
    <row r="94" customFormat="false" ht="12.75" hidden="false" customHeight="false" outlineLevel="0" collapsed="false">
      <c r="S94" s="11"/>
    </row>
    <row r="95" customFormat="false" ht="12.75" hidden="false" customHeight="false" outlineLevel="0" collapsed="false">
      <c r="S95" s="11"/>
    </row>
    <row r="96" customFormat="false" ht="12.75" hidden="false" customHeight="false" outlineLevel="0" collapsed="false">
      <c r="S96" s="11"/>
    </row>
    <row r="97" customFormat="false" ht="12.75" hidden="false" customHeight="false" outlineLevel="0" collapsed="false">
      <c r="S97" s="11"/>
    </row>
    <row r="98" customFormat="false" ht="12.75" hidden="false" customHeight="false" outlineLevel="0" collapsed="false">
      <c r="S98" s="11"/>
    </row>
    <row r="99" customFormat="false" ht="12.75" hidden="false" customHeight="false" outlineLevel="0" collapsed="false">
      <c r="S99" s="11"/>
    </row>
    <row r="100" customFormat="false" ht="12.75" hidden="false" customHeight="false" outlineLevel="0" collapsed="false">
      <c r="S100" s="11"/>
    </row>
    <row r="101" customFormat="false" ht="12.75" hidden="false" customHeight="false" outlineLevel="0" collapsed="false">
      <c r="S101" s="11"/>
    </row>
    <row r="102" customFormat="false" ht="12.75" hidden="false" customHeight="false" outlineLevel="0" collapsed="false">
      <c r="S102" s="11"/>
    </row>
    <row r="103" customFormat="false" ht="12.75" hidden="false" customHeight="false" outlineLevel="0" collapsed="false">
      <c r="S103" s="11"/>
    </row>
    <row r="104" customFormat="false" ht="12.75" hidden="false" customHeight="false" outlineLevel="0" collapsed="false">
      <c r="S104" s="11"/>
    </row>
    <row r="105" customFormat="false" ht="12.75" hidden="false" customHeight="false" outlineLevel="0" collapsed="false">
      <c r="S105" s="12"/>
    </row>
  </sheetData>
  <mergeCells count="1">
    <mergeCell ref="A78:A79"/>
  </mergeCells>
  <printOptions headings="false" gridLines="false" gridLinesSet="true" horizontalCentered="false" verticalCentered="false"/>
  <pageMargins left="0.620138888888889" right="0.12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tonski mostovi 1&amp;RNovak Marić 184/0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8:AI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5.85"/>
    <col collapsed="false" customWidth="true" hidden="false" outlineLevel="0" max="7" min="4" style="0" width="6.56"/>
    <col collapsed="false" customWidth="true" hidden="false" outlineLevel="0" max="12" min="8" style="0" width="7.14"/>
    <col collapsed="false" customWidth="true" hidden="false" outlineLevel="0" max="13" min="13" style="0" width="7.56"/>
    <col collapsed="false" customWidth="true" hidden="false" outlineLevel="0" max="17" min="14" style="0" width="7.14"/>
    <col collapsed="false" customWidth="true" hidden="false" outlineLevel="0" max="18" min="18" style="0" width="8.14"/>
    <col collapsed="false" customWidth="true" hidden="false" outlineLevel="0" max="22" min="19" style="0" width="7.14"/>
    <col collapsed="false" customWidth="true" hidden="false" outlineLevel="0" max="25" min="23" style="0" width="6.28"/>
    <col collapsed="false" customWidth="true" hidden="false" outlineLevel="0" max="26" min="26" style="0" width="7.42"/>
    <col collapsed="false" customWidth="true" hidden="false" outlineLevel="0" max="28" min="27" style="0" width="7.56"/>
    <col collapsed="false" customWidth="true" hidden="false" outlineLevel="0" max="34" min="29" style="0" width="6.28"/>
    <col collapsed="false" customWidth="true" hidden="false" outlineLevel="0" max="35" min="35" style="0" width="10.41"/>
    <col collapsed="false" customWidth="true" hidden="false" outlineLevel="0" max="39" min="36" style="0" width="6.28"/>
    <col collapsed="false" customWidth="true" hidden="false" outlineLevel="0" max="46" min="40" style="0" width="5.28"/>
  </cols>
  <sheetData>
    <row r="18" customFormat="false" ht="12.75" hidden="false" customHeight="false" outlineLevel="0" collapsed="false"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13.5" hidden="false" customHeight="false" outlineLevel="0" collapsed="false"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customFormat="false" ht="24.95" hidden="false" customHeight="true" outlineLevel="0" collapsed="false">
      <c r="A20" s="14" t="s">
        <v>2</v>
      </c>
      <c r="B20" s="15" t="s">
        <v>7</v>
      </c>
      <c r="C20" s="16" t="n">
        <v>0</v>
      </c>
      <c r="D20" s="17" t="n">
        <v>1</v>
      </c>
      <c r="E20" s="17" t="n">
        <v>2</v>
      </c>
      <c r="F20" s="17" t="n">
        <v>3</v>
      </c>
      <c r="G20" s="17" t="n">
        <v>4</v>
      </c>
      <c r="H20" s="17" t="n">
        <v>5</v>
      </c>
      <c r="I20" s="17" t="n">
        <v>6</v>
      </c>
      <c r="J20" s="17" t="n">
        <v>7</v>
      </c>
      <c r="K20" s="17" t="n">
        <v>8</v>
      </c>
      <c r="L20" s="17" t="n">
        <v>9</v>
      </c>
      <c r="M20" s="18" t="n">
        <v>10</v>
      </c>
      <c r="N20" s="17" t="n">
        <v>11</v>
      </c>
      <c r="O20" s="17" t="n">
        <v>12</v>
      </c>
      <c r="P20" s="17" t="n">
        <v>13</v>
      </c>
      <c r="Q20" s="17" t="n">
        <v>14</v>
      </c>
      <c r="R20" s="19" t="n">
        <v>15</v>
      </c>
      <c r="S20" s="20" t="n">
        <v>16</v>
      </c>
      <c r="T20" s="21" t="n">
        <v>17</v>
      </c>
      <c r="U20" s="21" t="n">
        <v>18</v>
      </c>
      <c r="V20" s="21" t="n">
        <v>19</v>
      </c>
      <c r="W20" s="21" t="n">
        <v>20</v>
      </c>
      <c r="X20" s="21" t="n">
        <v>21</v>
      </c>
      <c r="Y20" s="21" t="n">
        <v>22</v>
      </c>
      <c r="Z20" s="21" t="n">
        <v>23</v>
      </c>
      <c r="AA20" s="21" t="n">
        <v>24</v>
      </c>
      <c r="AB20" s="21" t="n">
        <v>25</v>
      </c>
      <c r="AC20" s="21" t="n">
        <v>26</v>
      </c>
      <c r="AD20" s="21" t="n">
        <v>27</v>
      </c>
      <c r="AE20" s="21" t="n">
        <v>28</v>
      </c>
      <c r="AF20" s="21" t="n">
        <v>29</v>
      </c>
      <c r="AG20" s="18" t="n">
        <v>30</v>
      </c>
      <c r="AH20" s="13"/>
    </row>
    <row r="21" customFormat="false" ht="24.95" hidden="false" customHeight="true" outlineLevel="0" collapsed="false">
      <c r="A21" s="22" t="s">
        <v>8</v>
      </c>
      <c r="B21" s="23" t="s">
        <v>9</v>
      </c>
      <c r="C21" s="24" t="n">
        <v>0</v>
      </c>
      <c r="D21" s="25" t="n">
        <f aca="false">C21+2.25</f>
        <v>2.25</v>
      </c>
      <c r="E21" s="25" t="n">
        <f aca="false">D21+2.25</f>
        <v>4.5</v>
      </c>
      <c r="F21" s="25" t="n">
        <f aca="false">E21+2.25</f>
        <v>6.75</v>
      </c>
      <c r="G21" s="25" t="n">
        <f aca="false">F21+2.25</f>
        <v>9</v>
      </c>
      <c r="H21" s="25" t="n">
        <f aca="false">G21+2.25</f>
        <v>11.25</v>
      </c>
      <c r="I21" s="25" t="n">
        <f aca="false">H21+2.25</f>
        <v>13.5</v>
      </c>
      <c r="J21" s="25" t="n">
        <f aca="false">I21+2.25</f>
        <v>15.75</v>
      </c>
      <c r="K21" s="25" t="n">
        <f aca="false">J21+2.25</f>
        <v>18</v>
      </c>
      <c r="L21" s="25" t="n">
        <f aca="false">K21+2.25</f>
        <v>20.25</v>
      </c>
      <c r="M21" s="25" t="n">
        <f aca="false">L21+2.25</f>
        <v>22.5</v>
      </c>
      <c r="N21" s="25" t="n">
        <f aca="false">M21+2.8</f>
        <v>25.3</v>
      </c>
      <c r="O21" s="25" t="n">
        <f aca="false">N21+2.8</f>
        <v>28.1</v>
      </c>
      <c r="P21" s="25" t="n">
        <f aca="false">O21+2.8</f>
        <v>30.9</v>
      </c>
      <c r="Q21" s="25" t="n">
        <f aca="false">P21+2.8</f>
        <v>33.7</v>
      </c>
      <c r="R21" s="23" t="n">
        <f aca="false">Q21+2.8</f>
        <v>36.5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customFormat="false" ht="24.95" hidden="false" customHeight="true" outlineLevel="0" collapsed="false">
      <c r="A22" s="26" t="s">
        <v>10</v>
      </c>
      <c r="B22" s="27" t="s">
        <v>9</v>
      </c>
      <c r="C22" s="28" t="n">
        <v>2.5</v>
      </c>
      <c r="D22" s="29" t="n">
        <v>2.5</v>
      </c>
      <c r="E22" s="29" t="n">
        <v>2.5</v>
      </c>
      <c r="F22" s="29" t="n">
        <v>2.5</v>
      </c>
      <c r="G22" s="29" t="n">
        <v>2.5</v>
      </c>
      <c r="H22" s="29" t="n">
        <v>2.5</v>
      </c>
      <c r="I22" s="29" t="n">
        <v>2.5</v>
      </c>
      <c r="J22" s="29" t="n">
        <v>2.5</v>
      </c>
      <c r="K22" s="29" t="n">
        <v>2.5</v>
      </c>
      <c r="L22" s="29" t="n">
        <v>2.5</v>
      </c>
      <c r="M22" s="29" t="n">
        <v>2.5</v>
      </c>
      <c r="N22" s="29" t="n">
        <v>2.5</v>
      </c>
      <c r="O22" s="29" t="n">
        <v>2.5</v>
      </c>
      <c r="P22" s="29" t="n">
        <v>2.5</v>
      </c>
      <c r="Q22" s="29" t="n">
        <v>2.5</v>
      </c>
      <c r="R22" s="27" t="n">
        <v>2.5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24.95" hidden="false" customHeight="true" outlineLevel="0" collapsed="false">
      <c r="A23" s="26" t="s">
        <v>11</v>
      </c>
      <c r="B23" s="27" t="s">
        <v>12</v>
      </c>
      <c r="C23" s="28" t="n">
        <v>85.5</v>
      </c>
      <c r="D23" s="29" t="n">
        <v>85.5</v>
      </c>
      <c r="E23" s="29" t="n">
        <v>85.5</v>
      </c>
      <c r="F23" s="29" t="n">
        <v>85.5</v>
      </c>
      <c r="G23" s="29" t="n">
        <v>85.5</v>
      </c>
      <c r="H23" s="29" t="n">
        <v>85.5</v>
      </c>
      <c r="I23" s="29" t="n">
        <v>85.5</v>
      </c>
      <c r="J23" s="29" t="n">
        <v>85.5</v>
      </c>
      <c r="K23" s="29" t="n">
        <v>85.5</v>
      </c>
      <c r="L23" s="29" t="n">
        <v>85.5</v>
      </c>
      <c r="M23" s="29" t="n">
        <v>85.5</v>
      </c>
      <c r="N23" s="29" t="n">
        <v>85.5</v>
      </c>
      <c r="O23" s="29" t="n">
        <v>85.5</v>
      </c>
      <c r="P23" s="29" t="n">
        <v>85.5</v>
      </c>
      <c r="Q23" s="29" t="n">
        <v>85.5</v>
      </c>
      <c r="R23" s="27" t="n">
        <v>85.5</v>
      </c>
      <c r="S23" s="30"/>
    </row>
    <row r="24" customFormat="false" ht="42.75" hidden="false" customHeight="true" outlineLevel="0" collapsed="false">
      <c r="A24" s="31" t="s">
        <v>13</v>
      </c>
      <c r="B24" s="29" t="s">
        <v>14</v>
      </c>
      <c r="C24" s="32" t="n">
        <f aca="false">2.25*C23/2</f>
        <v>96.1875</v>
      </c>
      <c r="D24" s="32" t="n">
        <f aca="false">2.25*D23</f>
        <v>192.375</v>
      </c>
      <c r="E24" s="32" t="n">
        <f aca="false">2.25*E23</f>
        <v>192.375</v>
      </c>
      <c r="F24" s="32" t="n">
        <f aca="false">2.25*F23</f>
        <v>192.375</v>
      </c>
      <c r="G24" s="32" t="n">
        <f aca="false">2.25*G23</f>
        <v>192.375</v>
      </c>
      <c r="H24" s="32" t="n">
        <f aca="false">2.25*H23</f>
        <v>192.375</v>
      </c>
      <c r="I24" s="32" t="n">
        <f aca="false">2.25*I23</f>
        <v>192.375</v>
      </c>
      <c r="J24" s="32" t="n">
        <f aca="false">2.25*J23</f>
        <v>192.375</v>
      </c>
      <c r="K24" s="32" t="n">
        <f aca="false">2.25*K23</f>
        <v>192.375</v>
      </c>
      <c r="L24" s="32" t="n">
        <f aca="false">2.25*L23</f>
        <v>192.375</v>
      </c>
      <c r="M24" s="32" t="n">
        <f aca="false">(1.125+1.4)*M23</f>
        <v>215.8875</v>
      </c>
      <c r="N24" s="32" t="n">
        <f aca="false">2.8*N23</f>
        <v>239.4</v>
      </c>
      <c r="O24" s="32" t="n">
        <f aca="false">2.8*O23</f>
        <v>239.4</v>
      </c>
      <c r="P24" s="32" t="n">
        <f aca="false">2.8*P23</f>
        <v>239.4</v>
      </c>
      <c r="Q24" s="32" t="n">
        <f aca="false">2.8*Q23</f>
        <v>239.4</v>
      </c>
      <c r="R24" s="32" t="n">
        <f aca="false">2.8*R23</f>
        <v>239.4</v>
      </c>
      <c r="S24" s="32" t="n">
        <v>239.4</v>
      </c>
      <c r="T24" s="32" t="n">
        <v>239.4</v>
      </c>
      <c r="U24" s="32" t="n">
        <v>239.4</v>
      </c>
      <c r="V24" s="32" t="n">
        <v>239.4</v>
      </c>
      <c r="W24" s="32" t="n">
        <v>215.89</v>
      </c>
      <c r="X24" s="33" t="n">
        <v>192.38</v>
      </c>
      <c r="Y24" s="33" t="n">
        <v>192.38</v>
      </c>
      <c r="Z24" s="33" t="n">
        <v>192.38</v>
      </c>
      <c r="AA24" s="33" t="n">
        <v>192.38</v>
      </c>
      <c r="AB24" s="33" t="n">
        <v>192.38</v>
      </c>
      <c r="AC24" s="33" t="n">
        <v>192.38</v>
      </c>
      <c r="AD24" s="33" t="n">
        <v>192.38</v>
      </c>
      <c r="AE24" s="33" t="n">
        <v>192.38</v>
      </c>
      <c r="AF24" s="33" t="n">
        <v>192.38</v>
      </c>
      <c r="AG24" s="33" t="n">
        <v>96.19</v>
      </c>
    </row>
    <row r="25" s="37" customFormat="true" ht="30.75" hidden="false" customHeight="true" outlineLevel="0" collapsed="false">
      <c r="A25" s="34"/>
      <c r="B25" s="34" t="s">
        <v>15</v>
      </c>
      <c r="C25" s="35" t="n">
        <v>0</v>
      </c>
      <c r="D25" s="35" t="n">
        <v>-0.1238</v>
      </c>
      <c r="E25" s="35" t="n">
        <v>-0.2462</v>
      </c>
      <c r="F25" s="35" t="n">
        <v>-0.3657</v>
      </c>
      <c r="G25" s="35" t="n">
        <v>-0.4809</v>
      </c>
      <c r="H25" s="35" t="n">
        <v>-0.5903</v>
      </c>
      <c r="I25" s="35" t="n">
        <v>-0.6925</v>
      </c>
      <c r="J25" s="35" t="n">
        <v>-0.786</v>
      </c>
      <c r="K25" s="35" t="n">
        <v>-0.8694</v>
      </c>
      <c r="L25" s="35" t="n">
        <v>-0.9412</v>
      </c>
      <c r="M25" s="35" t="n">
        <v>-1</v>
      </c>
      <c r="N25" s="35" t="n">
        <v>-0.054</v>
      </c>
      <c r="O25" s="35" t="n">
        <v>-0.0883</v>
      </c>
      <c r="P25" s="35" t="n">
        <v>-0.1058</v>
      </c>
      <c r="Q25" s="35" t="n">
        <v>-0.1094</v>
      </c>
      <c r="R25" s="35" t="n">
        <v>-0.1019</v>
      </c>
      <c r="S25" s="36" t="n">
        <v>-0.0863</v>
      </c>
      <c r="T25" s="36" t="n">
        <v>-0.0654</v>
      </c>
      <c r="U25" s="36" t="n">
        <v>-0.0421</v>
      </c>
      <c r="V25" s="36" t="n">
        <v>-0.0194</v>
      </c>
      <c r="W25" s="36" t="n">
        <v>0</v>
      </c>
      <c r="X25" s="36" t="n">
        <v>0.0114</v>
      </c>
      <c r="Y25" s="36" t="n">
        <v>0.0193</v>
      </c>
      <c r="Z25" s="36" t="n">
        <v>0.0239</v>
      </c>
      <c r="AA25" s="36" t="n">
        <v>0.0257</v>
      </c>
      <c r="AB25" s="36" t="n">
        <v>0.0251</v>
      </c>
      <c r="AC25" s="36" t="n">
        <v>0.0225</v>
      </c>
      <c r="AD25" s="36" t="n">
        <v>0.0183</v>
      </c>
      <c r="AE25" s="36" t="n">
        <v>0.0128</v>
      </c>
      <c r="AF25" s="36" t="n">
        <v>0.0066</v>
      </c>
      <c r="AG25" s="36" t="n">
        <v>0</v>
      </c>
      <c r="AI25" s="38" t="s">
        <v>16</v>
      </c>
    </row>
    <row r="26" s="1" customFormat="true" ht="37.5" hidden="false" customHeight="true" outlineLevel="0" collapsed="false">
      <c r="A26" s="39" t="s">
        <v>17</v>
      </c>
      <c r="B26" s="39"/>
      <c r="C26" s="40" t="n">
        <f aca="false">C25*C24</f>
        <v>0</v>
      </c>
      <c r="D26" s="40" t="n">
        <f aca="false">D25*D24</f>
        <v>-23.816025</v>
      </c>
      <c r="E26" s="40" t="n">
        <f aca="false">E25*E24</f>
        <v>-47.362725</v>
      </c>
      <c r="F26" s="40" t="n">
        <f aca="false">F25*F24</f>
        <v>-70.3515375</v>
      </c>
      <c r="G26" s="40" t="n">
        <f aca="false">G25*G24</f>
        <v>-92.5131375</v>
      </c>
      <c r="H26" s="40" t="n">
        <f aca="false">H25*H24</f>
        <v>-113.5589625</v>
      </c>
      <c r="I26" s="40" t="n">
        <f aca="false">I25*I24</f>
        <v>-133.2196875</v>
      </c>
      <c r="J26" s="40" t="n">
        <f aca="false">J25*J24</f>
        <v>-151.20675</v>
      </c>
      <c r="K26" s="40" t="n">
        <f aca="false">K25*K24</f>
        <v>-167.250825</v>
      </c>
      <c r="L26" s="40" t="n">
        <f aca="false">L25*L24</f>
        <v>-181.06335</v>
      </c>
      <c r="M26" s="40" t="n">
        <f aca="false">M25*M24</f>
        <v>-215.8875</v>
      </c>
      <c r="N26" s="40" t="n">
        <f aca="false">N25*N24</f>
        <v>-12.9276</v>
      </c>
      <c r="O26" s="40" t="n">
        <f aca="false">O25*O24</f>
        <v>-21.13902</v>
      </c>
      <c r="P26" s="40" t="n">
        <f aca="false">P25*P24</f>
        <v>-25.32852</v>
      </c>
      <c r="Q26" s="40" t="n">
        <f aca="false">Q25*Q24</f>
        <v>-26.19036</v>
      </c>
      <c r="R26" s="40" t="n">
        <f aca="false">R25*R24</f>
        <v>-24.39486</v>
      </c>
      <c r="S26" s="40" t="n">
        <f aca="false">S25*S24</f>
        <v>-20.66022</v>
      </c>
      <c r="T26" s="40" t="n">
        <f aca="false">T25*T24</f>
        <v>-15.65676</v>
      </c>
      <c r="U26" s="40" t="n">
        <f aca="false">U25*U24</f>
        <v>-10.07874</v>
      </c>
      <c r="V26" s="40" t="n">
        <f aca="false">V25*V24</f>
        <v>-4.64436</v>
      </c>
      <c r="W26" s="40" t="n">
        <f aca="false">W25*W24</f>
        <v>0</v>
      </c>
      <c r="X26" s="40" t="n">
        <f aca="false">X25*X24</f>
        <v>2.193132</v>
      </c>
      <c r="Y26" s="40" t="n">
        <f aca="false">Y25*Y24</f>
        <v>3.712934</v>
      </c>
      <c r="Z26" s="40" t="n">
        <f aca="false">Z25*Z24</f>
        <v>4.597882</v>
      </c>
      <c r="AA26" s="40" t="n">
        <f aca="false">AA25*AA24</f>
        <v>4.944166</v>
      </c>
      <c r="AB26" s="40" t="n">
        <f aca="false">AB25*AB24</f>
        <v>4.828738</v>
      </c>
      <c r="AC26" s="40" t="n">
        <f aca="false">AC25*AC24</f>
        <v>4.32855</v>
      </c>
      <c r="AD26" s="40" t="n">
        <f aca="false">AD25*AD24</f>
        <v>3.520554</v>
      </c>
      <c r="AE26" s="40" t="n">
        <f aca="false">AE25*AE24</f>
        <v>2.462464</v>
      </c>
      <c r="AF26" s="40" t="n">
        <f aca="false">AF25*AF24</f>
        <v>1.269708</v>
      </c>
      <c r="AG26" s="40" t="n">
        <f aca="false">AG25*AG24</f>
        <v>0</v>
      </c>
      <c r="AI26" s="41" t="n">
        <f aca="false">SUM(C26:AG26)</f>
        <v>-1325.392812</v>
      </c>
    </row>
  </sheetData>
  <mergeCells count="1">
    <mergeCell ref="A26:B26"/>
  </mergeCells>
  <printOptions headings="false" gridLines="false" gridLinesSet="true" horizontalCentered="false" verticalCentered="false"/>
  <pageMargins left="0.709722222222222" right="0.129861111111111" top="5.3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4:14:41Z</dcterms:created>
  <dc:creator>Novak Maric</dc:creator>
  <dc:description/>
  <dc:language>en-US</dc:language>
  <cp:lastModifiedBy>Novak Maric</cp:lastModifiedBy>
  <cp:lastPrinted>2006-05-30T12:03:58Z</cp:lastPrinted>
  <dcterms:modified xsi:type="dcterms:W3CDTF">2006-05-30T16:10:18Z</dcterms:modified>
  <cp:revision>0</cp:revision>
  <dc:subject/>
  <dc:title/>
</cp:coreProperties>
</file>