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87501067"/>
        <c:axId val="5928654"/>
      </c:scatterChart>
      <c:valAx>
        <c:axId val="8750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54"/>
        <c:crossesAt val="0"/>
        <c:crossBetween val="midCat"/>
      </c:valAx>
      <c:valAx>
        <c:axId val="59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49081825"/>
        <c:axId val="11344082"/>
      </c:scatterChart>
      <c:valAx>
        <c:axId val="490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082"/>
        <c:crossesAt val="0"/>
        <c:crossBetween val="midCat"/>
      </c:valAx>
      <c:valAx>
        <c:axId val="113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