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12823049"/>
        <c:axId val="30860065"/>
      </c:scatterChart>
      <c:valAx>
        <c:axId val="128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65"/>
        <c:crossesAt val="0"/>
        <c:crossBetween val="midCat"/>
      </c:valAx>
      <c:valAx>
        <c:axId val="308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67102057"/>
        <c:axId val="2601302"/>
      </c:scatterChart>
      <c:valAx>
        <c:axId val="671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02"/>
        <c:crossesAt val="0"/>
        <c:crossBetween val="midCat"/>
      </c:valAx>
      <c:valAx>
        <c:axId val="2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