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VAZNO!</t>
  </si>
  <si>
    <t xml:space="preserve">Ovu tabelu koristite za proveru zadataka koje ste prethodno sami uradili pomocu digitrona,</t>
  </si>
  <si>
    <t xml:space="preserve">jer na kolokvijumu Excel necemo moci da koristimo!</t>
  </si>
  <si>
    <t xml:space="preserve">Podatci koji se unose</t>
  </si>
  <si>
    <t xml:space="preserve">Resenje negde u koloni Q :)</t>
  </si>
  <si>
    <t xml:space="preserve">i</t>
  </si>
  <si>
    <t xml:space="preserve">V</t>
  </si>
  <si>
    <t xml:space="preserve">Re</t>
  </si>
  <si>
    <t xml:space="preserve">lam</t>
  </si>
  <si>
    <t xml:space="preserve">eps</t>
  </si>
  <si>
    <t xml:space="preserve">d</t>
  </si>
  <si>
    <t xml:space="preserve">ni</t>
  </si>
  <si>
    <t xml:space="preserve">Q</t>
  </si>
  <si>
    <t xml:space="preserve">k</t>
  </si>
  <si>
    <t xml:space="preserve">m3/s</t>
  </si>
  <si>
    <t xml:space="preserve">l/s</t>
  </si>
  <si>
    <t xml:space="preserve">l</t>
  </si>
  <si>
    <t xml:space="preserve">pa</t>
  </si>
  <si>
    <t xml:space="preserve">pb</t>
  </si>
  <si>
    <t xml:space="preserve">A</t>
  </si>
  <si>
    <t xml:space="preserve">ksi ul</t>
  </si>
  <si>
    <t xml:space="preserve">ksi z</t>
  </si>
  <si>
    <t xml:space="preserve">ksi izl</t>
  </si>
  <si>
    <t xml:space="preserve">suma ks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5.28"/>
    <col collapsed="false" customWidth="true" hidden="false" outlineLevel="0" max="4" min="4" style="0" width="15.85"/>
    <col collapsed="false" customWidth="true" hidden="false" outlineLevel="0" max="5" min="5" style="0" width="17.56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B2" s="0" t="s">
        <v>2</v>
      </c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3" t="s">
        <v>4</v>
      </c>
      <c r="B5" s="3"/>
    </row>
    <row r="7" customFormat="false" ht="12.75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E7" s="0" t="s">
        <v>6</v>
      </c>
      <c r="F7" s="0" t="s">
        <v>9</v>
      </c>
      <c r="H7" s="2" t="s">
        <v>10</v>
      </c>
      <c r="I7" s="2" t="n">
        <v>0.2</v>
      </c>
      <c r="J7" s="0" t="n">
        <v>1000000</v>
      </c>
      <c r="K7" s="0" t="s">
        <v>11</v>
      </c>
      <c r="N7" s="3" t="s">
        <v>12</v>
      </c>
    </row>
    <row r="8" customFormat="false" ht="12.75" hidden="false" customHeight="false" outlineLevel="0" collapsed="false">
      <c r="A8" s="0" t="n">
        <v>0</v>
      </c>
      <c r="B8" s="0" t="n">
        <v>1</v>
      </c>
      <c r="C8" s="0" t="n">
        <f aca="false">B8*I$7*J$7</f>
        <v>200000</v>
      </c>
      <c r="D8" s="0" t="n">
        <f aca="false">1/((-2*LOG10((I$8/(3.71*I$7)+5.7/(C8^0.89))))^2)</f>
        <v>0.0310704585430566</v>
      </c>
      <c r="E8" s="0" t="n">
        <f aca="false">SQRT((I$10-I$11)*2*9.81/(I$17+D8*I$9/I$7))</f>
        <v>0.803185068952875</v>
      </c>
      <c r="F8" s="0" t="n">
        <f aca="false">ABS(B8-E8)*100/E8</f>
        <v>24.5043064985902</v>
      </c>
      <c r="H8" s="2" t="s">
        <v>13</v>
      </c>
      <c r="I8" s="2" t="n">
        <v>0.001</v>
      </c>
      <c r="N8" s="3" t="n">
        <f aca="false">E8*L$11</f>
        <v>0.0252328031209536</v>
      </c>
      <c r="O8" s="3" t="s">
        <v>14</v>
      </c>
      <c r="P8" s="3" t="n">
        <f aca="false">N8*1000</f>
        <v>25.2328031209536</v>
      </c>
      <c r="Q8" s="3" t="s">
        <v>15</v>
      </c>
    </row>
    <row r="9" customFormat="false" ht="12.75" hidden="false" customHeight="false" outlineLevel="0" collapsed="false">
      <c r="A9" s="0" t="n">
        <v>1</v>
      </c>
      <c r="B9" s="0" t="n">
        <f aca="false">E8</f>
        <v>0.803185068952875</v>
      </c>
      <c r="C9" s="0" t="n">
        <f aca="false">B9*I$7*J$7</f>
        <v>160637.013790575</v>
      </c>
      <c r="D9" s="0" t="n">
        <f aca="false">1/((-2*LOG10((I$8/(3.71*I$7)+5.7/(C9^0.89))))^2)</f>
        <v>0.0312233018727356</v>
      </c>
      <c r="E9" s="0" t="n">
        <f aca="false">SQRT((I$10-I$11)*2*9.81/(I$17+D9*I$9/I$7))</f>
        <v>0.802844714034129</v>
      </c>
      <c r="F9" s="0" t="n">
        <f aca="false">ABS(B9-E9)*100/E9</f>
        <v>0.0423936176942706</v>
      </c>
      <c r="H9" s="2" t="s">
        <v>16</v>
      </c>
      <c r="I9" s="2" t="n">
        <v>297</v>
      </c>
      <c r="N9" s="3" t="n">
        <f aca="false">E9*L$11</f>
        <v>0.0252221105558302</v>
      </c>
      <c r="O9" s="3" t="s">
        <v>14</v>
      </c>
      <c r="P9" s="3" t="n">
        <f aca="false">N9*1000</f>
        <v>25.2221105558302</v>
      </c>
      <c r="Q9" s="3" t="s">
        <v>15</v>
      </c>
    </row>
    <row r="10" customFormat="false" ht="12.75" hidden="false" customHeight="false" outlineLevel="0" collapsed="false">
      <c r="A10" s="0" t="n">
        <v>2</v>
      </c>
      <c r="B10" s="0" t="n">
        <f aca="false">E9</f>
        <v>0.802844714034129</v>
      </c>
      <c r="C10" s="0" t="n">
        <f aca="false">B10*I$7*J$7</f>
        <v>160568.942806826</v>
      </c>
      <c r="D10" s="0" t="n">
        <f aca="false">1/((-2*LOG10((I$8/(3.71*I$7)+5.7/(C10^0.89))))^2)</f>
        <v>0.0312236258744554</v>
      </c>
      <c r="E10" s="0" t="n">
        <f aca="false">SQRT((I$10-I$11)*2*9.81/(I$17+D10*I$9/I$7))</f>
        <v>0.802843992999421</v>
      </c>
      <c r="F10" s="0" t="n">
        <f aca="false">ABS(B10-E10)*100/E10</f>
        <v>8.98100644161431E-005</v>
      </c>
      <c r="H10" s="2" t="s">
        <v>17</v>
      </c>
      <c r="I10" s="2" t="n">
        <v>118.8</v>
      </c>
      <c r="N10" s="3" t="n">
        <f aca="false">E10*L$11</f>
        <v>0.0252220879038568</v>
      </c>
      <c r="O10" s="3" t="s">
        <v>14</v>
      </c>
      <c r="P10" s="3" t="n">
        <f aca="false">N10*1000</f>
        <v>25.2220879038568</v>
      </c>
      <c r="Q10" s="3" t="s">
        <v>15</v>
      </c>
    </row>
    <row r="11" customFormat="false" ht="12.75" hidden="false" customHeight="false" outlineLevel="0" collapsed="false">
      <c r="A11" s="0" t="n">
        <v>3</v>
      </c>
      <c r="B11" s="0" t="n">
        <f aca="false">E10</f>
        <v>0.802843992999421</v>
      </c>
      <c r="C11" s="0" t="n">
        <f aca="false">B11*I$7*J$7</f>
        <v>160568.798599884</v>
      </c>
      <c r="D11" s="0" t="n">
        <f aca="false">1/((-2*LOG10((I$8/(3.71*I$7)+5.7/(C11^0.89))))^2)</f>
        <v>0.0312236265611155</v>
      </c>
      <c r="E11" s="0" t="n">
        <f aca="false">SQRT((I$10-I$11)*2*9.81/(I$17+D11*I$9/I$7))</f>
        <v>0.802843991471327</v>
      </c>
      <c r="F11" s="0" t="n">
        <f aca="false">ABS(B11-E11)*100/E11</f>
        <v>1.90335108802563E-007</v>
      </c>
      <c r="H11" s="2" t="s">
        <v>18</v>
      </c>
      <c r="I11" s="2" t="n">
        <v>110</v>
      </c>
      <c r="K11" s="0" t="s">
        <v>19</v>
      </c>
      <c r="L11" s="0" t="n">
        <f aca="false">(I7^2*PI())/4</f>
        <v>0.0314159265358979</v>
      </c>
      <c r="N11" s="3" t="n">
        <f aca="false">E11*L$11</f>
        <v>0.0252220878558503</v>
      </c>
      <c r="O11" s="3" t="s">
        <v>14</v>
      </c>
      <c r="P11" s="3" t="n">
        <f aca="false">N11*1000</f>
        <v>25.2220878558503</v>
      </c>
      <c r="Q11" s="3" t="s">
        <v>15</v>
      </c>
    </row>
    <row r="12" customFormat="false" ht="12.75" hidden="false" customHeight="false" outlineLevel="0" collapsed="false">
      <c r="A12" s="0" t="n">
        <v>4</v>
      </c>
      <c r="B12" s="0" t="n">
        <f aca="false">E11</f>
        <v>0.802843991471327</v>
      </c>
      <c r="C12" s="0" t="n">
        <f aca="false">B12*I$7*J$7</f>
        <v>160568.798294265</v>
      </c>
      <c r="D12" s="0" t="n">
        <f aca="false">1/((-2*LOG10((I$8/(3.71*I$7)+5.7/(C12^0.89))))^2)</f>
        <v>0.0312236265625708</v>
      </c>
      <c r="E12" s="0" t="n">
        <f aca="false">SQRT((I$10-I$11)*2*9.81/(I$17+D12*I$9/I$7))</f>
        <v>0.802843991468089</v>
      </c>
      <c r="F12" s="0" t="n">
        <f aca="false">ABS(B12-E12)*100/E12</f>
        <v>4.03381055005418E-010</v>
      </c>
      <c r="N12" s="3" t="n">
        <f aca="false">E12*L$11</f>
        <v>0.0252220878557485</v>
      </c>
      <c r="O12" s="3" t="s">
        <v>14</v>
      </c>
      <c r="P12" s="3" t="n">
        <f aca="false">N12*1000</f>
        <v>25.2220878557485</v>
      </c>
      <c r="Q12" s="3" t="s">
        <v>15</v>
      </c>
    </row>
    <row r="13" customFormat="false" ht="12.75" hidden="false" customHeight="false" outlineLevel="0" collapsed="false">
      <c r="A13" s="0" t="n">
        <v>5</v>
      </c>
      <c r="B13" s="0" t="n">
        <f aca="false">E12</f>
        <v>0.802843991468089</v>
      </c>
      <c r="C13" s="0" t="n">
        <f aca="false">B13*I$7*J$7</f>
        <v>160568.798293618</v>
      </c>
      <c r="D13" s="0" t="n">
        <f aca="false">1/((-2*LOG10((I$8/(3.71*I$7)+5.7/(C13^0.89))))^2)</f>
        <v>0.0312236265625739</v>
      </c>
      <c r="E13" s="0" t="n">
        <f aca="false">SQRT((I$10-I$11)*2*9.81/(I$17+D13*I$9/I$7))</f>
        <v>0.802843991468082</v>
      </c>
      <c r="F13" s="0" t="n">
        <f aca="false">ABS(B13-E13)*100/E13</f>
        <v>8.43546258324672E-013</v>
      </c>
      <c r="H13" s="0" t="s">
        <v>20</v>
      </c>
      <c r="I13" s="0" t="n">
        <v>0.5</v>
      </c>
      <c r="N13" s="3" t="n">
        <f aca="false">E13*L$11</f>
        <v>0.0252220878557483</v>
      </c>
      <c r="O13" s="3" t="s">
        <v>14</v>
      </c>
      <c r="P13" s="3" t="n">
        <f aca="false">N13*1000</f>
        <v>25.2220878557483</v>
      </c>
      <c r="Q13" s="3" t="s">
        <v>15</v>
      </c>
    </row>
    <row r="14" customFormat="false" ht="12.75" hidden="false" customHeight="false" outlineLevel="0" collapsed="false">
      <c r="A14" s="0" t="n">
        <v>6</v>
      </c>
      <c r="B14" s="0" t="n">
        <f aca="false">E13</f>
        <v>0.802843991468082</v>
      </c>
      <c r="C14" s="0" t="n">
        <f aca="false">B14*I$7*J$7</f>
        <v>160568.798293616</v>
      </c>
      <c r="D14" s="0" t="n">
        <f aca="false">1/((-2*LOG10((I$8/(3.71*I$7)+5.7/(C14^0.89))))^2)</f>
        <v>0.0312236265625739</v>
      </c>
      <c r="E14" s="0" t="n">
        <f aca="false">SQRT((I$10-I$11)*2*9.81/(I$17+D14*I$9/I$7))</f>
        <v>0.802843991468082</v>
      </c>
      <c r="F14" s="0" t="n">
        <f aca="false">ABS(B14-E14)*100/E14</f>
        <v>0</v>
      </c>
      <c r="H14" s="2" t="s">
        <v>21</v>
      </c>
      <c r="I14" s="2" t="n">
        <v>220</v>
      </c>
      <c r="N14" s="3" t="n">
        <f aca="false">E14*L$11</f>
        <v>0.0252220878557483</v>
      </c>
      <c r="O14" s="3" t="s">
        <v>14</v>
      </c>
      <c r="P14" s="3" t="n">
        <f aca="false">N14*1000</f>
        <v>25.2220878557483</v>
      </c>
      <c r="Q14" s="3" t="s">
        <v>15</v>
      </c>
    </row>
    <row r="15" customFormat="false" ht="12.75" hidden="false" customHeight="false" outlineLevel="0" collapsed="false">
      <c r="H15" s="0" t="s">
        <v>22</v>
      </c>
      <c r="I15" s="0" t="n">
        <v>1</v>
      </c>
    </row>
    <row r="17" customFormat="false" ht="12.75" hidden="false" customHeight="false" outlineLevel="0" collapsed="false">
      <c r="H17" s="0" t="s">
        <v>23</v>
      </c>
      <c r="I17" s="0" t="n">
        <f aca="false">SUM(I13:I15)</f>
        <v>22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20:41:29Z</dcterms:created>
  <dc:creator>SHOCKY</dc:creator>
  <dc:description/>
  <dc:language>en-US</dc:language>
  <cp:lastModifiedBy>SHOCKY</cp:lastModifiedBy>
  <dcterms:modified xsi:type="dcterms:W3CDTF">2009-10-19T18:49:19Z</dcterms:modified>
  <cp:revision>0</cp:revision>
  <dc:subject/>
  <dc:title/>
</cp:coreProperties>
</file>