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VAZNO!</t>
  </si>
  <si>
    <t xml:space="preserve">Ovu tabelu koristite za proveru zadataka koje ste prethodno sami uradili pomocu digitrona,</t>
  </si>
  <si>
    <t xml:space="preserve">jer na kolokvijumu Excel necemo moci da koristimo!</t>
  </si>
  <si>
    <t xml:space="preserve">Podatci koji se unose</t>
  </si>
  <si>
    <t xml:space="preserve">Resenje negde u koloni Qi+1 :)</t>
  </si>
  <si>
    <t xml:space="preserve">i</t>
  </si>
  <si>
    <t xml:space="preserve">Qi</t>
  </si>
  <si>
    <t xml:space="preserve">F(Qi)</t>
  </si>
  <si>
    <t xml:space="preserve">F'(Qi)</t>
  </si>
  <si>
    <t xml:space="preserve">Qi+1</t>
  </si>
  <si>
    <t xml:space="preserve">eps</t>
  </si>
  <si>
    <t xml:space="preserve">D</t>
  </si>
  <si>
    <t xml:space="preserve">pi kota a</t>
  </si>
  <si>
    <t xml:space="preserve">k</t>
  </si>
  <si>
    <t xml:space="preserve">pi kota b</t>
  </si>
  <si>
    <t xml:space="preserve">lam</t>
  </si>
  <si>
    <t xml:space="preserve">L</t>
  </si>
  <si>
    <t xml:space="preserve">ksi ul</t>
  </si>
  <si>
    <t xml:space="preserve">A</t>
  </si>
  <si>
    <t xml:space="preserve">ksi z</t>
  </si>
  <si>
    <t xml:space="preserve">ksi izl</t>
  </si>
  <si>
    <t xml:space="preserve">suma ksi</t>
  </si>
  <si>
    <t xml:space="preserve">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B2" s="2" t="s">
        <v>2</v>
      </c>
    </row>
    <row r="4" customFormat="false" ht="12.75" hidden="false" customHeight="false" outlineLevel="0" collapsed="false">
      <c r="A4" s="3" t="s">
        <v>3</v>
      </c>
      <c r="B4" s="3"/>
      <c r="C4" s="3"/>
    </row>
    <row r="5" customFormat="false" ht="12.75" hidden="false" customHeight="false" outlineLevel="0" collapsed="false">
      <c r="A5" s="4" t="s">
        <v>4</v>
      </c>
      <c r="B5" s="4"/>
      <c r="C5" s="4"/>
    </row>
    <row r="7" customFormat="false" ht="12.75" hidden="false" customHeight="false" outlineLevel="0" collapsed="false">
      <c r="A7" s="2" t="s">
        <v>5</v>
      </c>
      <c r="B7" s="2" t="s">
        <v>6</v>
      </c>
      <c r="C7" s="2" t="s">
        <v>7</v>
      </c>
      <c r="D7" s="2" t="s">
        <v>8</v>
      </c>
      <c r="E7" s="4" t="s">
        <v>9</v>
      </c>
      <c r="F7" s="2" t="s">
        <v>10</v>
      </c>
      <c r="H7" s="3" t="s">
        <v>11</v>
      </c>
      <c r="I7" s="3" t="n">
        <v>0.2</v>
      </c>
      <c r="K7" s="3" t="s">
        <v>12</v>
      </c>
      <c r="L7" s="3" t="n">
        <v>118.8</v>
      </c>
    </row>
    <row r="8" customFormat="false" ht="12.75" hidden="false" customHeight="false" outlineLevel="0" collapsed="false">
      <c r="A8" s="2" t="n">
        <v>0</v>
      </c>
      <c r="B8" s="2" t="n">
        <f aca="false">L11</f>
        <v>0.0314159265358979</v>
      </c>
      <c r="C8" s="2" t="n">
        <f aca="false">L$7-L$8-I$17*B8^2</f>
        <v>6.12115776242004</v>
      </c>
      <c r="D8" s="2" t="n">
        <f aca="false">-2*I$17*B8</f>
        <v>-170.540393549682</v>
      </c>
      <c r="E8" s="4" t="n">
        <f aca="false">B8-C8/D8</f>
        <v>0.0673086416575904</v>
      </c>
      <c r="F8" s="2" t="n">
        <f aca="false">ABS((B8-E8)*100/E8)</f>
        <v>53.3255674721298</v>
      </c>
      <c r="H8" s="3" t="s">
        <v>13</v>
      </c>
      <c r="I8" s="3" t="n">
        <v>0.001</v>
      </c>
      <c r="K8" s="3" t="s">
        <v>14</v>
      </c>
      <c r="L8" s="3" t="n">
        <v>110</v>
      </c>
    </row>
    <row r="9" customFormat="false" ht="12.75" hidden="false" customHeight="false" outlineLevel="0" collapsed="false">
      <c r="A9" s="2" t="n">
        <v>1</v>
      </c>
      <c r="B9" s="2" t="n">
        <f aca="false">E8</f>
        <v>0.0673086416575904</v>
      </c>
      <c r="C9" s="2" t="n">
        <f aca="false">L$7-L$8-I$17*B9^2</f>
        <v>-3.49671322808877</v>
      </c>
      <c r="D9" s="2" t="n">
        <f aca="false">-2*I$17*B9</f>
        <v>-365.382896616577</v>
      </c>
      <c r="E9" s="4" t="n">
        <f aca="false">B9-C9/D9</f>
        <v>0.0577386446476916</v>
      </c>
      <c r="F9" s="2" t="n">
        <f aca="false">ABS((B9-E9)*100/E9)</f>
        <v>16.5746824649119</v>
      </c>
      <c r="H9" s="2" t="s">
        <v>15</v>
      </c>
      <c r="I9" s="2" t="n">
        <f aca="false">1/(-2*LOG(I8/(3.71*I7)))^2</f>
        <v>0.0303426833005514</v>
      </c>
      <c r="K9" s="3" t="s">
        <v>16</v>
      </c>
      <c r="L9" s="3" t="n">
        <v>297</v>
      </c>
    </row>
    <row r="10" customFormat="false" ht="12.75" hidden="false" customHeight="false" outlineLevel="0" collapsed="false">
      <c r="A10" s="2" t="n">
        <v>2</v>
      </c>
      <c r="B10" s="2" t="n">
        <f aca="false">E9</f>
        <v>0.0577386446476916</v>
      </c>
      <c r="C10" s="2" t="n">
        <f aca="false">L$7-L$8-I$17*B10^2</f>
        <v>-0.248582754852766</v>
      </c>
      <c r="D10" s="2" t="n">
        <f aca="false">-2*I$17*B10</f>
        <v>-313.432461397915</v>
      </c>
      <c r="E10" s="4" t="n">
        <f aca="false">B10-C10/D10</f>
        <v>0.0569455463395455</v>
      </c>
      <c r="F10" s="2" t="n">
        <f aca="false">ABS((B10-E10)*100/E10)</f>
        <v>1.39273105471178</v>
      </c>
    </row>
    <row r="11" customFormat="false" ht="12.75" hidden="false" customHeight="false" outlineLevel="0" collapsed="false">
      <c r="A11" s="2" t="n">
        <v>3</v>
      </c>
      <c r="B11" s="2" t="n">
        <f aca="false">E10</f>
        <v>0.0569455463395455</v>
      </c>
      <c r="C11" s="2" t="n">
        <f aca="false">L$7-L$8-I$17*B11^2</f>
        <v>-0.00170726697440671</v>
      </c>
      <c r="D11" s="2" t="n">
        <f aca="false">-2*I$17*B11</f>
        <v>-309.127151559598</v>
      </c>
      <c r="E11" s="4" t="n">
        <f aca="false">B11-C11/D11</f>
        <v>0.0569400234763295</v>
      </c>
      <c r="F11" s="2" t="n">
        <f aca="false">ABS((B11-E11)*100/E11)</f>
        <v>0.00969943965384505</v>
      </c>
      <c r="H11" s="2" t="s">
        <v>17</v>
      </c>
      <c r="I11" s="2" t="n">
        <v>0.5</v>
      </c>
      <c r="K11" s="2" t="s">
        <v>18</v>
      </c>
      <c r="L11" s="2" t="n">
        <f aca="false">(I7^2*PI())/4</f>
        <v>0.0314159265358979</v>
      </c>
    </row>
    <row r="12" customFormat="false" ht="12.75" hidden="false" customHeight="false" outlineLevel="0" collapsed="false">
      <c r="A12" s="2" t="n">
        <v>4</v>
      </c>
      <c r="B12" s="2" t="n">
        <f aca="false">E11</f>
        <v>0.0569400234763295</v>
      </c>
      <c r="C12" s="2" t="n">
        <f aca="false">L$7-L$8-I$17*B12^2</f>
        <v>-8.27896347033175E-008</v>
      </c>
      <c r="D12" s="2" t="n">
        <f aca="false">-2*I$17*B12</f>
        <v>-309.097170866038</v>
      </c>
      <c r="E12" s="4" t="n">
        <f aca="false">B12-C12/D12</f>
        <v>0.0569400232084861</v>
      </c>
      <c r="F12" s="2" t="n">
        <f aca="false">ABS((B12-E12)*100/E12)</f>
        <v>4.70395651784641E-007</v>
      </c>
      <c r="H12" s="3" t="s">
        <v>19</v>
      </c>
      <c r="I12" s="3" t="n">
        <v>6</v>
      </c>
    </row>
    <row r="13" customFormat="false" ht="12.75" hidden="false" customHeight="false" outlineLevel="0" collapsed="false">
      <c r="A13" s="2" t="n">
        <v>5</v>
      </c>
      <c r="B13" s="2" t="n">
        <f aca="false">E12</f>
        <v>0.0569400232084861</v>
      </c>
      <c r="C13" s="2" t="n">
        <f aca="false">L$7-L$8-I$17*B13^2</f>
        <v>0</v>
      </c>
      <c r="D13" s="2" t="n">
        <f aca="false">-2*I$17*B13</f>
        <v>-309.097169412059</v>
      </c>
      <c r="E13" s="4" t="n">
        <f aca="false">B13-C13/D13</f>
        <v>0.0569400232084861</v>
      </c>
      <c r="F13" s="2" t="n">
        <f aca="false">ABS((B13-E13)*100/E13)</f>
        <v>0</v>
      </c>
      <c r="H13" s="2" t="s">
        <v>20</v>
      </c>
      <c r="I13" s="2" t="n">
        <v>1</v>
      </c>
    </row>
    <row r="14" customFormat="false" ht="12.75" hidden="false" customHeight="false" outlineLevel="0" collapsed="false">
      <c r="A14" s="2" t="n">
        <v>6</v>
      </c>
      <c r="B14" s="2" t="n">
        <f aca="false">E13</f>
        <v>0.0569400232084861</v>
      </c>
      <c r="C14" s="2" t="n">
        <f aca="false">L$7-L$8-I$17*B14^2</f>
        <v>0</v>
      </c>
      <c r="D14" s="2" t="n">
        <f aca="false">-2*I$17*B14</f>
        <v>-309.097169412059</v>
      </c>
      <c r="E14" s="4" t="n">
        <f aca="false">B14-C14/D14</f>
        <v>0.0569400232084861</v>
      </c>
      <c r="F14" s="2" t="n">
        <f aca="false">ABS((B14-E14)*100/E14)</f>
        <v>0</v>
      </c>
    </row>
    <row r="15" customFormat="false" ht="12.75" hidden="false" customHeight="false" outlineLevel="0" collapsed="false">
      <c r="H15" s="2" t="s">
        <v>21</v>
      </c>
      <c r="I15" s="2" t="n">
        <f aca="false">SUM(I11:I13)</f>
        <v>7.5</v>
      </c>
    </row>
    <row r="17" customFormat="false" ht="12.75" hidden="false" customHeight="false" outlineLevel="0" collapsed="false">
      <c r="H17" s="2" t="s">
        <v>22</v>
      </c>
      <c r="I17" s="2" t="n">
        <f aca="false">(I15+I9*L9/I7)/(2*9.81*L11^2)</f>
        <v>2714.2346630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amara</dc:creator>
  <dc:description/>
  <dc:language>en-US</dc:language>
  <cp:lastModifiedBy>SHOCKY</cp:lastModifiedBy>
  <dcterms:modified xsi:type="dcterms:W3CDTF">2009-10-19T18:49:47Z</dcterms:modified>
  <cp:revision>0</cp:revision>
  <dc:subject/>
  <dc:title/>
</cp:coreProperties>
</file>