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63494098"/>
        <c:axId val="32089470"/>
      </c:scatterChart>
      <c:valAx>
        <c:axId val="6349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470"/>
        <c:crossesAt val="0"/>
        <c:crossBetween val="midCat"/>
      </c:valAx>
      <c:valAx>
        <c:axId val="320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9600733"/>
        <c:axId val="35071751"/>
      </c:scatterChart>
      <c:valAx>
        <c:axId val="960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751"/>
        <c:crossesAt val="0"/>
        <c:crossBetween val="midCat"/>
      </c:valAx>
      <c:valAx>
        <c:axId val="350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