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</sheets>
  <definedNames>
    <definedName function="false" hidden="false" localSheetId="0" name="_xlnm.Print_Area" vbProcedure="false">Sheet1!$A$9:$R$49</definedName>
    <definedName function="false" hidden="false" name="a" vbProcedure="false">Sheet1!$C$6</definedName>
    <definedName function="false" hidden="false" name="b" vbProcedure="false">Sheet1!$C$7</definedName>
    <definedName function="false" hidden="false" name="Bk" vbProcedure="false">Sheet1!$F$3</definedName>
    <definedName function="false" hidden="false" name="dt" vbProcedure="false">Sheet1!$J$8</definedName>
    <definedName function="false" hidden="false" name="dx" vbProcedure="false">Sheet1!$J$3</definedName>
    <definedName function="false" hidden="false" name="hmax" vbProcedure="false">Sheet1!$J$5</definedName>
    <definedName function="false" hidden="false" name="Id" vbProcedure="false">Sheet1!$F$6</definedName>
    <definedName function="false" hidden="false" name="L" vbProcedure="false">Sheet1!$F$4</definedName>
    <definedName function="false" hidden="false" name="n" vbProcedure="false">Sheet1!$F$7</definedName>
    <definedName function="false" hidden="false" name="Qmax" vbProcedure="false">Sheet1!$J$4</definedName>
    <definedName function="false" hidden="false" name="Qo" vbProcedure="false">Sheet1!$F$5</definedName>
    <definedName function="false" hidden="false" name="Vmax" vbProcedure="false">Sheet1!$J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3">
  <si>
    <t xml:space="preserve">B=</t>
  </si>
  <si>
    <t xml:space="preserve">m</t>
  </si>
  <si>
    <t xml:space="preserve">dx=</t>
  </si>
  <si>
    <t xml:space="preserve">L=</t>
  </si>
  <si>
    <t xml:space="preserve">Qmax=</t>
  </si>
  <si>
    <t xml:space="preserve">m^3/s</t>
  </si>
  <si>
    <t xml:space="preserve">Qo=</t>
  </si>
  <si>
    <t xml:space="preserve">hmax=</t>
  </si>
  <si>
    <t xml:space="preserve">a=</t>
  </si>
  <si>
    <t xml:space="preserve">Id=</t>
  </si>
  <si>
    <t xml:space="preserve">Vmax=</t>
  </si>
  <si>
    <t xml:space="preserve">m/s</t>
  </si>
  <si>
    <t xml:space="preserve">b=</t>
  </si>
  <si>
    <t xml:space="preserve">n=</t>
  </si>
  <si>
    <t xml:space="preserve">m^(-1/3)*s</t>
  </si>
  <si>
    <t xml:space="preserve">dtmax=</t>
  </si>
  <si>
    <t xml:space="preserve">s</t>
  </si>
  <si>
    <t xml:space="preserve">dt=</t>
  </si>
  <si>
    <t xml:space="preserve">n</t>
  </si>
  <si>
    <t xml:space="preserve">t[s]</t>
  </si>
  <si>
    <r>
      <rPr>
        <sz val="10"/>
        <rFont val="Arial"/>
        <family val="0"/>
      </rPr>
      <t xml:space="preserve">Q[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/s]</t>
    </r>
    <r>
      <rPr>
        <vertAlign val="superscript"/>
        <sz val="10"/>
        <rFont val="Arial"/>
        <family val="2"/>
      </rPr>
      <t xml:space="preserve">n</t>
    </r>
  </si>
  <si>
    <r>
      <rPr>
        <sz val="10"/>
        <rFont val="Arial"/>
        <family val="0"/>
      </rPr>
      <t xml:space="preserve">h[m]</t>
    </r>
    <r>
      <rPr>
        <vertAlign val="superscript"/>
        <sz val="10"/>
        <rFont val="Arial"/>
        <family val="2"/>
      </rPr>
      <t xml:space="preserve">n</t>
    </r>
  </si>
  <si>
    <r>
      <rPr>
        <sz val="10"/>
        <rFont val="Arial"/>
        <family val="0"/>
      </rPr>
      <t xml:space="preserve">C[m/s]</t>
    </r>
    <r>
      <rPr>
        <vertAlign val="superscript"/>
        <sz val="10"/>
        <rFont val="Arial"/>
        <family val="2"/>
      </rPr>
      <t xml:space="preserve">n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"/>
    <numFmt numFmtId="167" formatCode="0"/>
    <numFmt numFmtId="168" formatCode="0.0000"/>
    <numFmt numFmtId="169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vertAlign val="superscript"/>
      <sz val="10"/>
      <name val="Arial"/>
      <family val="2"/>
    </font>
    <font>
      <sz val="8"/>
      <name val="Arial"/>
      <family val="2"/>
    </font>
    <font>
      <b val="true"/>
      <sz val="14.25"/>
      <color rgb="FF000000"/>
      <name val="Comic Sans MS"/>
      <family val="2"/>
    </font>
    <font>
      <sz val="10.25"/>
      <color rgb="FF000000"/>
      <name val="Arial"/>
      <family val="2"/>
    </font>
    <font>
      <b val="true"/>
      <sz val="10.25"/>
      <color rgb="FF000000"/>
      <name val="Comic Sans MS"/>
      <family val="2"/>
    </font>
    <font>
      <sz val="10.25"/>
      <color rgb="FF000000"/>
      <name val="Comic Sans MS"/>
      <family val="2"/>
    </font>
    <font>
      <b val="true"/>
      <sz val="14.25"/>
      <name val="Comic Sans MS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425" spc="-1" strike="noStrike">
                <a:solidFill>
                  <a:srgbClr val="000000"/>
                </a:solidFill>
                <a:latin typeface="Comic Sans MS"/>
              </a:rPr>
              <a:t>Хидрограм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5324568611339"/>
          <c:y val="0.140855192238591"/>
          <c:w val="0.869022185702547"/>
          <c:h val="0.7890046712181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5:$C$45</c:f>
              <c:numCache>
                <c:formatCode>General</c:formatCode>
                <c:ptCount val="31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</c:numCache>
            </c:numRef>
          </c:xVal>
          <c:yVal>
            <c:numRef>
              <c:f>Sheet1!$D$15:$D$45</c:f>
              <c:numCache>
                <c:formatCode>General</c:formatCode>
                <c:ptCount val="31"/>
                <c:pt idx="0">
                  <c:v>20</c:v>
                </c:pt>
                <c:pt idx="1">
                  <c:v>21.6666666666667</c:v>
                </c:pt>
                <c:pt idx="2">
                  <c:v>23.3333333333333</c:v>
                </c:pt>
                <c:pt idx="3">
                  <c:v>25</c:v>
                </c:pt>
                <c:pt idx="4">
                  <c:v>26.6666666666667</c:v>
                </c:pt>
                <c:pt idx="5">
                  <c:v>28.3333333333333</c:v>
                </c:pt>
                <c:pt idx="6">
                  <c:v>30</c:v>
                </c:pt>
                <c:pt idx="7">
                  <c:v>31.6666666666667</c:v>
                </c:pt>
                <c:pt idx="8">
                  <c:v>33.3333333333333</c:v>
                </c:pt>
                <c:pt idx="9">
                  <c:v>35</c:v>
                </c:pt>
                <c:pt idx="10">
                  <c:v>36.6666666666667</c:v>
                </c:pt>
                <c:pt idx="11">
                  <c:v>38.3333333333333</c:v>
                </c:pt>
                <c:pt idx="12">
                  <c:v>40</c:v>
                </c:pt>
                <c:pt idx="13">
                  <c:v>38.8888888888889</c:v>
                </c:pt>
                <c:pt idx="14">
                  <c:v>37.7777777777778</c:v>
                </c:pt>
                <c:pt idx="15">
                  <c:v>36.6666666666667</c:v>
                </c:pt>
                <c:pt idx="16">
                  <c:v>35.5555555555556</c:v>
                </c:pt>
                <c:pt idx="17">
                  <c:v>34.4444444444444</c:v>
                </c:pt>
                <c:pt idx="18">
                  <c:v>33.3333333333333</c:v>
                </c:pt>
                <c:pt idx="19">
                  <c:v>32.2222222222222</c:v>
                </c:pt>
                <c:pt idx="20">
                  <c:v>31.1111111111111</c:v>
                </c:pt>
                <c:pt idx="21">
                  <c:v>30</c:v>
                </c:pt>
                <c:pt idx="22">
                  <c:v>28.8888888888889</c:v>
                </c:pt>
                <c:pt idx="23">
                  <c:v>27.7777777777778</c:v>
                </c:pt>
                <c:pt idx="24">
                  <c:v>26.6666666666667</c:v>
                </c:pt>
                <c:pt idx="25">
                  <c:v>25.5555555555556</c:v>
                </c:pt>
                <c:pt idx="26">
                  <c:v>24.4444444444444</c:v>
                </c:pt>
                <c:pt idx="27">
                  <c:v>23.3333333333333</c:v>
                </c:pt>
                <c:pt idx="28">
                  <c:v>22.2222222222222</c:v>
                </c:pt>
                <c:pt idx="29">
                  <c:v>21.1111111111111</c:v>
                </c:pt>
                <c:pt idx="30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/4"</c:f>
              <c:strCache>
                <c:ptCount val="1"/>
                <c:pt idx="0">
                  <c:v>L/4</c:v>
                </c:pt>
              </c:strCache>
            </c:strRef>
          </c:tx>
          <c:spPr>
            <a:solidFill>
              <a:srgbClr val="333300"/>
            </a:solidFill>
            <a:ln w="25200">
              <a:solidFill>
                <a:srgbClr val="33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5:$C$45</c:f>
              <c:numCache>
                <c:formatCode>General</c:formatCode>
                <c:ptCount val="31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</c:numCache>
            </c:numRef>
          </c:xVal>
          <c:yVal>
            <c:numRef>
              <c:f>Sheet1!$G$15:$G$45</c:f>
              <c:numCache>
                <c:formatCode>General</c:formatCode>
                <c:ptCount val="31"/>
                <c:pt idx="0">
                  <c:v>20</c:v>
                </c:pt>
                <c:pt idx="1">
                  <c:v>20</c:v>
                </c:pt>
                <c:pt idx="2">
                  <c:v>20.3485073471945</c:v>
                </c:pt>
                <c:pt idx="3">
                  <c:v>20.985687282276</c:v>
                </c:pt>
                <c:pt idx="4">
                  <c:v>21.8614138165603</c:v>
                </c:pt>
                <c:pt idx="5">
                  <c:v>22.9332829509643</c:v>
                </c:pt>
                <c:pt idx="6">
                  <c:v>24.1651917323153</c:v>
                </c:pt>
                <c:pt idx="7">
                  <c:v>25.5263571632409</c:v>
                </c:pt>
                <c:pt idx="8">
                  <c:v>26.9906250228564</c:v>
                </c:pt>
                <c:pt idx="9">
                  <c:v>28.5359440381105</c:v>
                </c:pt>
                <c:pt idx="10">
                  <c:v>30.1439211342235</c:v>
                </c:pt>
                <c:pt idx="11">
                  <c:v>31.799410695707</c:v>
                </c:pt>
                <c:pt idx="12">
                  <c:v>33.4901180568497</c:v>
                </c:pt>
                <c:pt idx="13">
                  <c:v>35.2062141805714</c:v>
                </c:pt>
                <c:pt idx="14">
                  <c:v>36.1773473040215</c:v>
                </c:pt>
                <c:pt idx="15">
                  <c:v>36.5980007072034</c:v>
                </c:pt>
                <c:pt idx="16">
                  <c:v>36.6159438610831</c:v>
                </c:pt>
                <c:pt idx="17">
                  <c:v>36.3409738154133</c:v>
                </c:pt>
                <c:pt idx="18">
                  <c:v>35.8536384904413</c:v>
                </c:pt>
                <c:pt idx="19">
                  <c:v>35.2126064264167</c:v>
                </c:pt>
                <c:pt idx="20">
                  <c:v>34.4604546697312</c:v>
                </c:pt>
                <c:pt idx="21">
                  <c:v>33.6280433480212</c:v>
                </c:pt>
                <c:pt idx="22">
                  <c:v>32.7377504699023</c:v>
                </c:pt>
                <c:pt idx="23">
                  <c:v>31.8058332502117</c:v>
                </c:pt>
                <c:pt idx="24">
                  <c:v>30.8441388964673</c:v>
                </c:pt>
                <c:pt idx="25">
                  <c:v>29.8613390395177</c:v>
                </c:pt>
                <c:pt idx="26">
                  <c:v>28.8638189329067</c:v>
                </c:pt>
                <c:pt idx="27">
                  <c:v>27.8563180218301</c:v>
                </c:pt>
                <c:pt idx="28">
                  <c:v>26.8423921390401</c:v>
                </c:pt>
                <c:pt idx="29">
                  <c:v>25.8247480475551</c:v>
                </c:pt>
                <c:pt idx="30">
                  <c:v>24.805486812854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/2"</c:f>
              <c:strCache>
                <c:ptCount val="1"/>
                <c:pt idx="0">
                  <c:v>L/2</c:v>
                </c:pt>
              </c:strCache>
            </c:strRef>
          </c:tx>
          <c:spPr>
            <a:solidFill>
              <a:srgbClr val="333300">
                <a:alpha val="25000"/>
              </a:srgbClr>
            </a:solidFill>
            <a:ln w="25200">
              <a:solidFill>
                <a:srgbClr val="333300">
                  <a:alpha val="2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5:$C$45</c:f>
              <c:numCache>
                <c:formatCode>General</c:formatCode>
                <c:ptCount val="31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</c:numCache>
            </c:numRef>
          </c:xVal>
          <c:yVal>
            <c:numRef>
              <c:f>Sheet1!$J$15:$J$45</c:f>
              <c:numCache>
                <c:formatCode>General</c:formatCode>
                <c:ptCount val="31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.0717796460081</c:v>
                </c:pt>
                <c:pt idx="4">
                  <c:v>20.2615238094618</c:v>
                </c:pt>
                <c:pt idx="5">
                  <c:v>20.5974886794253</c:v>
                </c:pt>
                <c:pt idx="6">
                  <c:v>21.095003160352</c:v>
                </c:pt>
                <c:pt idx="7">
                  <c:v>21.7598177180291</c:v>
                </c:pt>
                <c:pt idx="8">
                  <c:v>22.5904627590985</c:v>
                </c:pt>
                <c:pt idx="9">
                  <c:v>23.5800264895455</c:v>
                </c:pt>
                <c:pt idx="10">
                  <c:v>24.7175940104853</c:v>
                </c:pt>
                <c:pt idx="11">
                  <c:v>25.9894783196201</c:v>
                </c:pt>
                <c:pt idx="12">
                  <c:v>27.3803011251514</c:v>
                </c:pt>
                <c:pt idx="13">
                  <c:v>28.8739370028308</c:v>
                </c:pt>
                <c:pt idx="14">
                  <c:v>30.4543125279841</c:v>
                </c:pt>
                <c:pt idx="15">
                  <c:v>31.9041990802785</c:v>
                </c:pt>
                <c:pt idx="16">
                  <c:v>33.1052523208325</c:v>
                </c:pt>
                <c:pt idx="17">
                  <c:v>34.0087030720304</c:v>
                </c:pt>
                <c:pt idx="18">
                  <c:v>34.6101823331351</c:v>
                </c:pt>
                <c:pt idx="19">
                  <c:v>34.9306128824247</c:v>
                </c:pt>
                <c:pt idx="20">
                  <c:v>35.0030511867708</c:v>
                </c:pt>
                <c:pt idx="21">
                  <c:v>34.864380730913</c:v>
                </c:pt>
                <c:pt idx="22">
                  <c:v>34.5505300265518</c:v>
                </c:pt>
                <c:pt idx="23">
                  <c:v>34.0940435989206</c:v>
                </c:pt>
                <c:pt idx="24">
                  <c:v>33.5231139788514</c:v>
                </c:pt>
                <c:pt idx="25">
                  <c:v>32.8614555828209</c:v>
                </c:pt>
                <c:pt idx="26">
                  <c:v>32.1286189959992</c:v>
                </c:pt>
                <c:pt idx="27">
                  <c:v>31.3405001691323</c:v>
                </c:pt>
                <c:pt idx="28">
                  <c:v>30.5099033115156</c:v>
                </c:pt>
                <c:pt idx="29">
                  <c:v>29.6470823437123</c:v>
                </c:pt>
                <c:pt idx="30">
                  <c:v>28.760225712232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3L/4"</c:f>
              <c:strCache>
                <c:ptCount val="1"/>
                <c:pt idx="0">
                  <c:v>3L/4</c:v>
                </c:pt>
              </c:strCache>
            </c:strRef>
          </c:tx>
          <c:spPr>
            <a:solidFill>
              <a:srgbClr val="333300"/>
            </a:solidFill>
            <a:ln w="0">
              <a:solidFill>
                <a:srgbClr val="333300"/>
              </a:solidFill>
              <a:custDash>
                <a:ds d="385900" sp="385900"/>
                <a:ds d="385900" sp="385900"/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5:$C$45</c:f>
              <c:numCache>
                <c:formatCode>General</c:formatCode>
                <c:ptCount val="31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</c:numCache>
            </c:numRef>
          </c:xVal>
          <c:yVal>
            <c:numRef>
              <c:f>Sheet1!$M$15:$M$45</c:f>
              <c:numCache>
                <c:formatCode>General</c:formatCode>
                <c:ptCount val="31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.014735243258</c:v>
                </c:pt>
                <c:pt idx="5">
                  <c:v>20.0655180686713</c:v>
                </c:pt>
                <c:pt idx="6">
                  <c:v>20.1754633534354</c:v>
                </c:pt>
                <c:pt idx="7">
                  <c:v>20.3667734633788</c:v>
                </c:pt>
                <c:pt idx="8">
                  <c:v>20.6592152210669</c:v>
                </c:pt>
                <c:pt idx="9">
                  <c:v>21.0692623915515</c:v>
                </c:pt>
                <c:pt idx="10">
                  <c:v>21.6096107075382</c:v>
                </c:pt>
                <c:pt idx="11">
                  <c:v>22.2889218459535</c:v>
                </c:pt>
                <c:pt idx="12">
                  <c:v>23.1117404897821</c:v>
                </c:pt>
                <c:pt idx="13">
                  <c:v>24.0785727556076</c:v>
                </c:pt>
                <c:pt idx="14">
                  <c:v>25.1861286194572</c:v>
                </c:pt>
                <c:pt idx="15">
                  <c:v>26.427726139917</c:v>
                </c:pt>
                <c:pt idx="16">
                  <c:v>27.7432163710508</c:v>
                </c:pt>
                <c:pt idx="17">
                  <c:v>29.0529388432831</c:v>
                </c:pt>
                <c:pt idx="18">
                  <c:v>30.2802713320892</c:v>
                </c:pt>
                <c:pt idx="19">
                  <c:v>31.3641557079124</c:v>
                </c:pt>
                <c:pt idx="20">
                  <c:v>32.2637884894283</c:v>
                </c:pt>
                <c:pt idx="21">
                  <c:v>32.9580843886388</c:v>
                </c:pt>
                <c:pt idx="22">
                  <c:v>33.4423247000718</c:v>
                </c:pt>
                <c:pt idx="23">
                  <c:v>33.7238101834465</c:v>
                </c:pt>
                <c:pt idx="24">
                  <c:v>33.8176544436664</c:v>
                </c:pt>
                <c:pt idx="25">
                  <c:v>33.743280730684</c:v>
                </c:pt>
                <c:pt idx="26">
                  <c:v>33.5217945336798</c:v>
                </c:pt>
                <c:pt idx="27">
                  <c:v>33.1741833945177</c:v>
                </c:pt>
                <c:pt idx="28">
                  <c:v>32.7201974258119</c:v>
                </c:pt>
                <c:pt idx="29">
                  <c:v>32.177740916661</c:v>
                </c:pt>
                <c:pt idx="30">
                  <c:v>31.562620461551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L"</c:f>
              <c:strCache>
                <c:ptCount val="1"/>
                <c:pt idx="0">
                  <c:v>L</c:v>
                </c:pt>
              </c:strCache>
            </c:strRef>
          </c:tx>
          <c:spPr>
            <a:solidFill>
              <a:srgbClr val="003300"/>
            </a:solidFill>
            <a:ln w="0">
              <a:solidFill>
                <a:srgbClr val="0033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5:$C$45</c:f>
              <c:numCache>
                <c:formatCode>General</c:formatCode>
                <c:ptCount val="31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</c:numCache>
            </c:numRef>
          </c:xVal>
          <c:yVal>
            <c:numRef>
              <c:f>Sheet1!$P$15:$P$45</c:f>
              <c:numCache>
                <c:formatCode>General</c:formatCode>
                <c:ptCount val="31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.0030228416248</c:v>
                </c:pt>
                <c:pt idx="6">
                  <c:v>20.0158514818491</c:v>
                </c:pt>
                <c:pt idx="7">
                  <c:v>20.0486621645964</c:v>
                </c:pt>
                <c:pt idx="8">
                  <c:v>20.1142208794711</c:v>
                </c:pt>
                <c:pt idx="9">
                  <c:v>20.2269826941524</c:v>
                </c:pt>
                <c:pt idx="10">
                  <c:v>20.40223847114</c:v>
                </c:pt>
                <c:pt idx="11">
                  <c:v>20.6553486168232</c:v>
                </c:pt>
                <c:pt idx="12">
                  <c:v>21.001056866099</c:v>
                </c:pt>
                <c:pt idx="13">
                  <c:v>21.4528657531603</c:v>
                </c:pt>
                <c:pt idx="14">
                  <c:v>22.0224633649822</c:v>
                </c:pt>
                <c:pt idx="15">
                  <c:v>22.719207059203</c:v>
                </c:pt>
                <c:pt idx="16">
                  <c:v>23.5496861812034</c:v>
                </c:pt>
                <c:pt idx="17">
                  <c:v>24.5054266564086</c:v>
                </c:pt>
                <c:pt idx="18">
                  <c:v>25.5602481942575</c:v>
                </c:pt>
                <c:pt idx="19">
                  <c:v>26.6736454464382</c:v>
                </c:pt>
                <c:pt idx="20">
                  <c:v>27.7971941513833</c:v>
                </c:pt>
                <c:pt idx="21">
                  <c:v>28.8815518239697</c:v>
                </c:pt>
                <c:pt idx="22">
                  <c:v>29.8823507708884</c:v>
                </c:pt>
                <c:pt idx="23">
                  <c:v>30.7641039954002</c:v>
                </c:pt>
                <c:pt idx="24">
                  <c:v>31.501976422333</c:v>
                </c:pt>
                <c:pt idx="25">
                  <c:v>32.08176961554</c:v>
                </c:pt>
                <c:pt idx="26">
                  <c:v>32.4986920711073</c:v>
                </c:pt>
                <c:pt idx="27">
                  <c:v>32.7554950163476</c:v>
                </c:pt>
                <c:pt idx="28">
                  <c:v>32.8604378695469</c:v>
                </c:pt>
                <c:pt idx="29">
                  <c:v>32.8253911609439</c:v>
                </c:pt>
                <c:pt idx="30">
                  <c:v>32.6642409666343</c:v>
                </c:pt>
              </c:numCache>
            </c:numRef>
          </c:yVal>
          <c:smooth val="0"/>
        </c:ser>
        <c:axId val="62087740"/>
        <c:axId val="3381251"/>
      </c:scatterChart>
      <c:valAx>
        <c:axId val="62087740"/>
        <c:scaling>
          <c:orientation val="minMax"/>
          <c:max val="6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Comic Sans MS"/>
                  </a:rPr>
                  <a:t>t [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251"/>
        <c:crossesAt val="0"/>
        <c:crossBetween val="midCat"/>
      </c:valAx>
      <c:valAx>
        <c:axId val="3381251"/>
        <c:scaling>
          <c:orientation val="minMax"/>
          <c:max val="45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Comic Sans MS"/>
                  </a:rPr>
                  <a:t>Q [m3/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774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9901396877568"/>
          <c:y val="0.4247933884297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latin typeface="Comic Sans MS"/>
              </a:defRPr>
            </a:pPr>
            <a:r>
              <a:rPr b="1" sz="1425" spc="-1" strike="noStrike">
                <a:latin typeface="Comic Sans MS"/>
              </a:rPr>
              <a:t>Дијаграм промене нивоа воде у каналу
(Нивограми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5:$C$45</c:f>
              <c:numCache>
                <c:formatCode>General</c:formatCode>
                <c:ptCount val="31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</c:numCache>
            </c:numRef>
          </c:xVal>
          <c:yVal>
            <c:numRef>
              <c:f>Sheet1!$E$15:$E$45</c:f>
              <c:numCache>
                <c:formatCode>General</c:formatCode>
                <c:ptCount val="31"/>
                <c:pt idx="0">
                  <c:v>0.344173571580117</c:v>
                </c:pt>
                <c:pt idx="1">
                  <c:v>0.361106064721476</c:v>
                </c:pt>
                <c:pt idx="2">
                  <c:v>0.377524892368712</c:v>
                </c:pt>
                <c:pt idx="3">
                  <c:v>0.393480782558647</c:v>
                </c:pt>
                <c:pt idx="4">
                  <c:v>0.40901643644377</c:v>
                </c:pt>
                <c:pt idx="5">
                  <c:v>0.424168217199173</c:v>
                </c:pt>
                <c:pt idx="6">
                  <c:v>0.438967405661165</c:v>
                </c:pt>
                <c:pt idx="7">
                  <c:v>0.453441151645242</c:v>
                </c:pt>
                <c:pt idx="8">
                  <c:v>0.46761320676762</c:v>
                </c:pt>
                <c:pt idx="9">
                  <c:v>0.48150449732317</c:v>
                </c:pt>
                <c:pt idx="10">
                  <c:v>0.495133578049799</c:v>
                </c:pt>
                <c:pt idx="11">
                  <c:v>0.50851699581058</c:v>
                </c:pt>
                <c:pt idx="12">
                  <c:v>0.521669584199035</c:v>
                </c:pt>
                <c:pt idx="13">
                  <c:v>0.512926151606153</c:v>
                </c:pt>
                <c:pt idx="14">
                  <c:v>0.504082204380202</c:v>
                </c:pt>
                <c:pt idx="15">
                  <c:v>0.495133578049799</c:v>
                </c:pt>
                <c:pt idx="16">
                  <c:v>0.486075803302106</c:v>
                </c:pt>
                <c:pt idx="17">
                  <c:v>0.476904073371737</c:v>
                </c:pt>
                <c:pt idx="18">
                  <c:v>0.46761320676762</c:v>
                </c:pt>
                <c:pt idx="19">
                  <c:v>0.458197604492278</c:v>
                </c:pt>
                <c:pt idx="20">
                  <c:v>0.448651200719878</c:v>
                </c:pt>
                <c:pt idx="21">
                  <c:v>0.438967405661165</c:v>
                </c:pt>
                <c:pt idx="22">
                  <c:v>0.429139039039289</c:v>
                </c:pt>
                <c:pt idx="23">
                  <c:v>0.419158252209065</c:v>
                </c:pt>
                <c:pt idx="24">
                  <c:v>0.40901643644377</c:v>
                </c:pt>
                <c:pt idx="25">
                  <c:v>0.398704114246727</c:v>
                </c:pt>
                <c:pt idx="26">
                  <c:v>0.388210809661301</c:v>
                </c:pt>
                <c:pt idx="27">
                  <c:v>0.377524892368712</c:v>
                </c:pt>
                <c:pt idx="28">
                  <c:v>0.366633388756594</c:v>
                </c:pt>
                <c:pt idx="29">
                  <c:v>0.355521750932932</c:v>
                </c:pt>
                <c:pt idx="30">
                  <c:v>0.3441735715801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/4"</c:f>
              <c:strCache>
                <c:ptCount val="1"/>
                <c:pt idx="0">
                  <c:v>L/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5:$C$45</c:f>
              <c:numCache>
                <c:formatCode>General</c:formatCode>
                <c:ptCount val="31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</c:numCache>
            </c:numRef>
          </c:xVal>
          <c:yVal>
            <c:numRef>
              <c:f>Sheet1!$H$15:$H$45</c:f>
              <c:numCache>
                <c:formatCode>General</c:formatCode>
                <c:ptCount val="31"/>
                <c:pt idx="0">
                  <c:v>0.344173571580117</c:v>
                </c:pt>
                <c:pt idx="1">
                  <c:v>0.344173571580117</c:v>
                </c:pt>
                <c:pt idx="2">
                  <c:v>0.347759542332542</c:v>
                </c:pt>
                <c:pt idx="3">
                  <c:v>0.354252920586262</c:v>
                </c:pt>
                <c:pt idx="4">
                  <c:v>0.363050022756679</c:v>
                </c:pt>
                <c:pt idx="5">
                  <c:v>0.373627865546509</c:v>
                </c:pt>
                <c:pt idx="6">
                  <c:v>0.3855437510544</c:v>
                </c:pt>
                <c:pt idx="7">
                  <c:v>0.39843072913327</c:v>
                </c:pt>
                <c:pt idx="8">
                  <c:v>0.411990580051698</c:v>
                </c:pt>
                <c:pt idx="9">
                  <c:v>0.425985550512776</c:v>
                </c:pt>
                <c:pt idx="10">
                  <c:v>0.440229729777646</c:v>
                </c:pt>
                <c:pt idx="11">
                  <c:v>0.454580669881247</c:v>
                </c:pt>
                <c:pt idx="12">
                  <c:v>0.468931630998964</c:v>
                </c:pt>
                <c:pt idx="13">
                  <c:v>0.483204663705349</c:v>
                </c:pt>
                <c:pt idx="14">
                  <c:v>0.491158373757047</c:v>
                </c:pt>
                <c:pt idx="15">
                  <c:v>0.494577025130122</c:v>
                </c:pt>
                <c:pt idx="16">
                  <c:v>0.494722498678264</c:v>
                </c:pt>
                <c:pt idx="17">
                  <c:v>0.49249004662361</c:v>
                </c:pt>
                <c:pt idx="18">
                  <c:v>0.488516753603871</c:v>
                </c:pt>
                <c:pt idx="19">
                  <c:v>0.483257301870332</c:v>
                </c:pt>
                <c:pt idx="20">
                  <c:v>0.47703706373574</c:v>
                </c:pt>
                <c:pt idx="21">
                  <c:v>0.470089423760509</c:v>
                </c:pt>
                <c:pt idx="22">
                  <c:v>0.462582098251451</c:v>
                </c:pt>
                <c:pt idx="23">
                  <c:v>0.45463575488709</c:v>
                </c:pt>
                <c:pt idx="24">
                  <c:v>0.446337227432214</c:v>
                </c:pt>
                <c:pt idx="25">
                  <c:v>0.437748925056587</c:v>
                </c:pt>
                <c:pt idx="26">
                  <c:v>0.4289155545389</c:v>
                </c:pt>
                <c:pt idx="27">
                  <c:v>0.419868939719926</c:v>
                </c:pt>
                <c:pt idx="28">
                  <c:v>0.410631490272474</c:v>
                </c:pt>
                <c:pt idx="29">
                  <c:v>0.401218709891147</c:v>
                </c:pt>
                <c:pt idx="30">
                  <c:v>0.3916410209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/2"</c:f>
              <c:strCache>
                <c:ptCount val="1"/>
                <c:pt idx="0">
                  <c:v>L/2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5:$C$45</c:f>
              <c:numCache>
                <c:formatCode>General</c:formatCode>
                <c:ptCount val="31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</c:numCache>
            </c:numRef>
          </c:xVal>
          <c:yVal>
            <c:numRef>
              <c:f>Sheet1!$K$15:$K$45</c:f>
              <c:numCache>
                <c:formatCode>General</c:formatCode>
                <c:ptCount val="31"/>
                <c:pt idx="0">
                  <c:v>0.344173571580117</c:v>
                </c:pt>
                <c:pt idx="1">
                  <c:v>0.344173571580117</c:v>
                </c:pt>
                <c:pt idx="2">
                  <c:v>0.344173571580117</c:v>
                </c:pt>
                <c:pt idx="3">
                  <c:v>0.344914180195744</c:v>
                </c:pt>
                <c:pt idx="4">
                  <c:v>0.346866839950165</c:v>
                </c:pt>
                <c:pt idx="5">
                  <c:v>0.350306410580704</c:v>
                </c:pt>
                <c:pt idx="6">
                  <c:v>0.35535896648127</c:v>
                </c:pt>
                <c:pt idx="7">
                  <c:v>0.362036762866861</c:v>
                </c:pt>
                <c:pt idx="8">
                  <c:v>0.370266650749564</c:v>
                </c:pt>
                <c:pt idx="9">
                  <c:v>0.379914696883601</c:v>
                </c:pt>
                <c:pt idx="10">
                  <c:v>0.39080781345004</c:v>
                </c:pt>
                <c:pt idx="11">
                  <c:v>0.40275232715259</c:v>
                </c:pt>
                <c:pt idx="12">
                  <c:v>0.415549202649603</c:v>
                </c:pt>
                <c:pt idx="13">
                  <c:v>0.429005760759496</c:v>
                </c:pt>
                <c:pt idx="14">
                  <c:v>0.442943977726167</c:v>
                </c:pt>
                <c:pt idx="15">
                  <c:v>0.455478864415397</c:v>
                </c:pt>
                <c:pt idx="16">
                  <c:v>0.465690804684547</c:v>
                </c:pt>
                <c:pt idx="17">
                  <c:v>0.473274999233523</c:v>
                </c:pt>
                <c:pt idx="18">
                  <c:v>0.478279595852281</c:v>
                </c:pt>
                <c:pt idx="19">
                  <c:v>0.480931523577216</c:v>
                </c:pt>
                <c:pt idx="20">
                  <c:v>0.48152968248668</c:v>
                </c:pt>
                <c:pt idx="21">
                  <c:v>0.480384177561946</c:v>
                </c:pt>
                <c:pt idx="22">
                  <c:v>0.477784822549012</c:v>
                </c:pt>
                <c:pt idx="23">
                  <c:v>0.473987216178647</c:v>
                </c:pt>
                <c:pt idx="24">
                  <c:v>0.469208783512919</c:v>
                </c:pt>
                <c:pt idx="25">
                  <c:v>0.463630073754286</c:v>
                </c:pt>
                <c:pt idx="26">
                  <c:v>0.457398521325484</c:v>
                </c:pt>
                <c:pt idx="27">
                  <c:v>0.450633086198613</c:v>
                </c:pt>
                <c:pt idx="28">
                  <c:v>0.443428926205788</c:v>
                </c:pt>
                <c:pt idx="29">
                  <c:v>0.435861688560167</c:v>
                </c:pt>
                <c:pt idx="30">
                  <c:v>0.42799125499032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3L/4"</c:f>
              <c:strCache>
                <c:ptCount val="1"/>
                <c:pt idx="0">
                  <c:v>3L/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5:$C$45</c:f>
              <c:numCache>
                <c:formatCode>General</c:formatCode>
                <c:ptCount val="31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</c:numCache>
            </c:numRef>
          </c:xVal>
          <c:yVal>
            <c:numRef>
              <c:f>Sheet1!$N$15:$N$48</c:f>
              <c:numCache>
                <c:formatCode>General</c:formatCode>
                <c:ptCount val="34"/>
                <c:pt idx="0">
                  <c:v>0.344173571580117</c:v>
                </c:pt>
                <c:pt idx="1">
                  <c:v>0.344173571580117</c:v>
                </c:pt>
                <c:pt idx="2">
                  <c:v>0.344173571580117</c:v>
                </c:pt>
                <c:pt idx="3">
                  <c:v>0.344173571580117</c:v>
                </c:pt>
                <c:pt idx="4">
                  <c:v>0.344325693607974</c:v>
                </c:pt>
                <c:pt idx="5">
                  <c:v>0.344849616665664</c:v>
                </c:pt>
                <c:pt idx="6">
                  <c:v>0.345982101136106</c:v>
                </c:pt>
                <c:pt idx="7">
                  <c:v>0.347946811387991</c:v>
                </c:pt>
                <c:pt idx="8">
                  <c:v>0.350935912407498</c:v>
                </c:pt>
                <c:pt idx="9">
                  <c:v>0.355098731015785</c:v>
                </c:pt>
                <c:pt idx="10">
                  <c:v>0.36053521224104</c:v>
                </c:pt>
                <c:pt idx="11">
                  <c:v>0.367293259300207</c:v>
                </c:pt>
                <c:pt idx="12">
                  <c:v>0.375369613057407</c:v>
                </c:pt>
                <c:pt idx="13">
                  <c:v>0.384713977720679</c:v>
                </c:pt>
                <c:pt idx="14">
                  <c:v>0.395235887162594</c:v>
                </c:pt>
                <c:pt idx="15">
                  <c:v>0.406813540698179</c:v>
                </c:pt>
                <c:pt idx="16">
                  <c:v>0.418845261603067</c:v>
                </c:pt>
                <c:pt idx="17">
                  <c:v>0.430599541633012</c:v>
                </c:pt>
                <c:pt idx="18">
                  <c:v>0.441423427614295</c:v>
                </c:pt>
                <c:pt idx="19">
                  <c:v>0.45083713577813</c:v>
                </c:pt>
                <c:pt idx="20">
                  <c:v>0.458552154588376</c:v>
                </c:pt>
                <c:pt idx="21">
                  <c:v>0.46444757332371</c:v>
                </c:pt>
                <c:pt idx="22">
                  <c:v>0.468529992204519</c:v>
                </c:pt>
                <c:pt idx="23">
                  <c:v>0.47089220676134</c:v>
                </c:pt>
                <c:pt idx="24">
                  <c:v>0.471677989299572</c:v>
                </c:pt>
                <c:pt idx="25">
                  <c:v>0.471055310583151</c:v>
                </c:pt>
                <c:pt idx="26">
                  <c:v>0.469197702797605</c:v>
                </c:pt>
                <c:pt idx="27">
                  <c:v>0.466272353715014</c:v>
                </c:pt>
                <c:pt idx="28">
                  <c:v>0.46243326832673</c:v>
                </c:pt>
                <c:pt idx="29">
                  <c:v>0.457817987129869</c:v>
                </c:pt>
                <c:pt idx="30">
                  <c:v>0.45254664862710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L"</c:f>
              <c:strCache>
                <c:ptCount val="1"/>
                <c:pt idx="0">
                  <c:v>L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5:$C$45</c:f>
              <c:numCache>
                <c:formatCode>General</c:formatCode>
                <c:ptCount val="31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</c:numCache>
            </c:numRef>
          </c:xVal>
          <c:yVal>
            <c:numRef>
              <c:f>Sheet1!$Q$15:$Q$48</c:f>
              <c:numCache>
                <c:formatCode>General</c:formatCode>
                <c:ptCount val="34"/>
                <c:pt idx="0">
                  <c:v>0.344173571580117</c:v>
                </c:pt>
                <c:pt idx="1">
                  <c:v>0.344173571580117</c:v>
                </c:pt>
                <c:pt idx="2">
                  <c:v>0.344173571580117</c:v>
                </c:pt>
                <c:pt idx="3">
                  <c:v>0.344173571580117</c:v>
                </c:pt>
                <c:pt idx="4">
                  <c:v>0.344173571580117</c:v>
                </c:pt>
                <c:pt idx="5">
                  <c:v>0.34420478210266</c:v>
                </c:pt>
                <c:pt idx="6">
                  <c:v>0.3443372154793</c:v>
                </c:pt>
                <c:pt idx="7">
                  <c:v>0.344675774285479</c:v>
                </c:pt>
                <c:pt idx="8">
                  <c:v>0.34535158233032</c:v>
                </c:pt>
                <c:pt idx="9">
                  <c:v>0.34651192323529</c:v>
                </c:pt>
                <c:pt idx="10">
                  <c:v>0.348310216293409</c:v>
                </c:pt>
                <c:pt idx="11">
                  <c:v>0.35089650197285</c:v>
                </c:pt>
                <c:pt idx="12">
                  <c:v>0.354408567317239</c:v>
                </c:pt>
                <c:pt idx="13">
                  <c:v>0.358963846516027</c:v>
                </c:pt>
                <c:pt idx="14">
                  <c:v>0.364652385471496</c:v>
                </c:pt>
                <c:pt idx="15">
                  <c:v>0.371531313563626</c:v>
                </c:pt>
                <c:pt idx="16">
                  <c:v>0.379621320696455</c:v>
                </c:pt>
                <c:pt idx="17">
                  <c:v>0.3887916080261</c:v>
                </c:pt>
                <c:pt idx="18">
                  <c:v>0.398748039857675</c:v>
                </c:pt>
                <c:pt idx="19">
                  <c:v>0.409080657884339</c:v>
                </c:pt>
                <c:pt idx="20">
                  <c:v>0.419334019959336</c:v>
                </c:pt>
                <c:pt idx="21">
                  <c:v>0.429073641281259</c:v>
                </c:pt>
                <c:pt idx="22">
                  <c:v>0.437933710517765</c:v>
                </c:pt>
                <c:pt idx="23">
                  <c:v>0.445641968268504</c:v>
                </c:pt>
                <c:pt idx="24">
                  <c:v>0.452024737353835</c:v>
                </c:pt>
                <c:pt idx="25">
                  <c:v>0.456998222307915</c:v>
                </c:pt>
                <c:pt idx="26">
                  <c:v>0.460552401239201</c:v>
                </c:pt>
                <c:pt idx="27">
                  <c:v>0.462732519459126</c:v>
                </c:pt>
                <c:pt idx="28">
                  <c:v>0.46362145857773</c:v>
                </c:pt>
                <c:pt idx="29">
                  <c:v>0.463324714988849</c:v>
                </c:pt>
                <c:pt idx="30">
                  <c:v>0.461958607637197</c:v>
                </c:pt>
              </c:numCache>
            </c:numRef>
          </c:yVal>
          <c:smooth val="0"/>
        </c:ser>
        <c:axId val="68587281"/>
        <c:axId val="42644331"/>
      </c:scatterChart>
      <c:valAx>
        <c:axId val="68587281"/>
        <c:scaling>
          <c:orientation val="minMax"/>
          <c:max val="6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Comic Sans MS"/>
                  </a:rPr>
                  <a:t>t [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4331"/>
        <c:crossesAt val="0"/>
        <c:crossBetween val="midCat"/>
      </c:valAx>
      <c:valAx>
        <c:axId val="42644331"/>
        <c:scaling>
          <c:orientation val="minMax"/>
          <c:max val="0.54"/>
          <c:min val="0.3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Comic Sans MS"/>
                  </a:rPr>
                  <a:t>h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728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181440</xdr:colOff>
      <xdr:row>31</xdr:row>
      <xdr:rowOff>149400</xdr:rowOff>
    </xdr:to>
    <xdr:graphicFrame>
      <xdr:nvGraphicFramePr>
        <xdr:cNvPr id="0" name=" 0"/>
        <xdr:cNvGraphicFramePr/>
      </xdr:nvGraphicFramePr>
      <xdr:xfrm>
        <a:off x="360360" y="179640"/>
        <a:ext cx="8762040" cy="500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1</xdr:row>
      <xdr:rowOff>26640</xdr:rowOff>
    </xdr:to>
    <xdr:graphicFrame>
      <xdr:nvGraphicFramePr>
        <xdr:cNvPr id="1" name=" 0"/>
        <xdr:cNvGraphicFramePr/>
      </xdr:nvGraphicFramePr>
      <xdr:xfrm>
        <a:off x="360360" y="179640"/>
        <a:ext cx="824472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1" activeCellId="0" sqref="Q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4.99"/>
    <col collapsed="false" customWidth="true" hidden="false" outlineLevel="0" max="3" min="3" style="0" width="6.99"/>
    <col collapsed="false" customWidth="true" hidden="false" outlineLevel="0" max="5" min="4" style="0" width="9.28"/>
    <col collapsed="false" customWidth="true" hidden="false" outlineLevel="0" max="6" min="6" style="0" width="8.56"/>
    <col collapsed="false" customWidth="true" hidden="false" outlineLevel="0" max="8" min="7" style="0" width="9.28"/>
    <col collapsed="false" customWidth="true" hidden="false" outlineLevel="0" max="9" min="9" style="0" width="8.56"/>
    <col collapsed="false" customWidth="true" hidden="false" outlineLevel="0" max="11" min="10" style="0" width="9.28"/>
    <col collapsed="false" customWidth="true" hidden="false" outlineLevel="0" max="12" min="12" style="0" width="8.56"/>
    <col collapsed="false" customWidth="true" hidden="false" outlineLevel="0" max="14" min="13" style="0" width="9.28"/>
    <col collapsed="false" customWidth="true" hidden="false" outlineLevel="0" max="15" min="15" style="0" width="8.56"/>
    <col collapsed="false" customWidth="true" hidden="false" outlineLevel="0" max="17" min="16" style="0" width="9.28"/>
    <col collapsed="false" customWidth="true" hidden="false" outlineLevel="0" max="18" min="18" style="0" width="7.28"/>
    <col collapsed="false" customWidth="true" hidden="false" outlineLevel="0" max="19" min="19" style="0" width="7.85"/>
    <col collapsed="false" customWidth="true" hidden="false" outlineLevel="0" max="20" min="20" style="0" width="4.41"/>
  </cols>
  <sheetData>
    <row r="1" customFormat="false" ht="15" hidden="false" customHeight="true" outlineLevel="0" collapsed="false">
      <c r="E1" s="1"/>
      <c r="F1" s="1"/>
      <c r="G1" s="1"/>
      <c r="H1" s="1"/>
    </row>
    <row r="2" customFormat="false" ht="1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5" hidden="false" customHeight="true" outlineLevel="0" collapsed="false">
      <c r="B3" s="2"/>
      <c r="C3" s="2"/>
      <c r="D3" s="2"/>
      <c r="E3" s="3" t="s">
        <v>0</v>
      </c>
      <c r="F3" s="4" t="n">
        <f aca="false">15+b</f>
        <v>25.1</v>
      </c>
      <c r="G3" s="5" t="s">
        <v>1</v>
      </c>
      <c r="H3" s="6"/>
      <c r="I3" s="3" t="s">
        <v>2</v>
      </c>
      <c r="J3" s="5" t="n">
        <f aca="false">L/4</f>
        <v>376.25</v>
      </c>
      <c r="K3" s="6" t="s">
        <v>1</v>
      </c>
      <c r="L3" s="2"/>
      <c r="M3" s="2"/>
      <c r="N3" s="2"/>
      <c r="O3" s="2"/>
      <c r="P3" s="2"/>
      <c r="Q3" s="2"/>
    </row>
    <row r="4" customFormat="false" ht="15" hidden="false" customHeight="true" outlineLevel="0" collapsed="false">
      <c r="B4" s="7"/>
      <c r="C4" s="7"/>
      <c r="D4" s="7"/>
      <c r="E4" s="8" t="s">
        <v>3</v>
      </c>
      <c r="F4" s="9" t="n">
        <f aca="false">1000+50*b</f>
        <v>1505</v>
      </c>
      <c r="G4" s="10" t="s">
        <v>1</v>
      </c>
      <c r="H4" s="11"/>
      <c r="I4" s="8" t="s">
        <v>4</v>
      </c>
      <c r="J4" s="10" t="n">
        <v>40</v>
      </c>
      <c r="K4" s="11" t="s">
        <v>5</v>
      </c>
      <c r="L4" s="2"/>
      <c r="M4" s="2"/>
      <c r="N4" s="2"/>
      <c r="O4" s="2"/>
      <c r="P4" s="2"/>
      <c r="Q4" s="2"/>
    </row>
    <row r="5" customFormat="false" ht="15" hidden="false" customHeight="true" outlineLevel="0" collapsed="false">
      <c r="B5" s="2"/>
      <c r="C5" s="2"/>
      <c r="D5" s="2"/>
      <c r="E5" s="8" t="s">
        <v>6</v>
      </c>
      <c r="F5" s="9" t="n">
        <v>20</v>
      </c>
      <c r="G5" s="10" t="s">
        <v>5</v>
      </c>
      <c r="H5" s="11"/>
      <c r="I5" s="8" t="s">
        <v>7</v>
      </c>
      <c r="J5" s="12" t="n">
        <f aca="false">(n*Qmax/(Bk*(Id^(1/2))))^(3/5)</f>
        <v>0.521669584199035</v>
      </c>
      <c r="K5" s="11" t="s">
        <v>1</v>
      </c>
      <c r="L5" s="2"/>
      <c r="M5" s="2"/>
      <c r="N5" s="2"/>
      <c r="O5" s="2"/>
      <c r="P5" s="2"/>
      <c r="Q5" s="2"/>
    </row>
    <row r="6" customFormat="false" ht="15" hidden="false" customHeight="true" outlineLevel="0" collapsed="false">
      <c r="B6" s="3" t="s">
        <v>8</v>
      </c>
      <c r="C6" s="13" t="n">
        <v>8.5</v>
      </c>
      <c r="D6" s="2"/>
      <c r="E6" s="8" t="s">
        <v>9</v>
      </c>
      <c r="F6" s="9" t="n">
        <v>0.005</v>
      </c>
      <c r="G6" s="10"/>
      <c r="H6" s="11"/>
      <c r="I6" s="8" t="s">
        <v>10</v>
      </c>
      <c r="J6" s="12" t="n">
        <f aca="false">Qmax/(Bk*hmax)</f>
        <v>3.05485607418496</v>
      </c>
      <c r="K6" s="11" t="s">
        <v>11</v>
      </c>
      <c r="L6" s="2"/>
      <c r="M6" s="2"/>
      <c r="N6" s="2"/>
      <c r="O6" s="2"/>
      <c r="P6" s="2"/>
      <c r="Q6" s="2"/>
    </row>
    <row r="7" customFormat="false" ht="15" hidden="false" customHeight="true" outlineLevel="0" collapsed="false">
      <c r="B7" s="14" t="s">
        <v>12</v>
      </c>
      <c r="C7" s="15" t="n">
        <v>10.1</v>
      </c>
      <c r="D7" s="2"/>
      <c r="E7" s="14" t="s">
        <v>13</v>
      </c>
      <c r="F7" s="16" t="n">
        <v>0.015</v>
      </c>
      <c r="G7" s="15" t="s">
        <v>14</v>
      </c>
      <c r="H7" s="15"/>
      <c r="I7" s="8" t="s">
        <v>15</v>
      </c>
      <c r="J7" s="12" t="n">
        <f aca="false">dx/((5/3)*Vmax)</f>
        <v>73.898735167165</v>
      </c>
      <c r="K7" s="11" t="s">
        <v>16</v>
      </c>
      <c r="L7" s="2"/>
      <c r="M7" s="2"/>
      <c r="N7" s="2"/>
      <c r="O7" s="2"/>
      <c r="P7" s="2"/>
      <c r="Q7" s="2"/>
    </row>
    <row r="8" customFormat="false" ht="15" hidden="false" customHeight="true" outlineLevel="0" collapsed="false">
      <c r="B8" s="2"/>
      <c r="C8" s="2"/>
      <c r="D8" s="2"/>
      <c r="E8" s="2"/>
      <c r="F8" s="2"/>
      <c r="G8" s="2"/>
      <c r="H8" s="2"/>
      <c r="I8" s="14" t="s">
        <v>17</v>
      </c>
      <c r="J8" s="17" t="n">
        <v>20</v>
      </c>
      <c r="K8" s="18" t="s">
        <v>16</v>
      </c>
      <c r="L8" s="2"/>
      <c r="M8" s="2"/>
      <c r="N8" s="2"/>
      <c r="O8" s="2"/>
      <c r="P8" s="2"/>
      <c r="Q8" s="2"/>
    </row>
    <row r="9" customFormat="false" ht="15" hidden="false" customHeight="true" outlineLevel="0" collapsed="false">
      <c r="B9" s="2"/>
      <c r="C9" s="2"/>
      <c r="D9" s="2"/>
      <c r="E9" s="2"/>
      <c r="F9" s="2"/>
      <c r="G9" s="2"/>
      <c r="H9" s="2"/>
      <c r="I9" s="19"/>
      <c r="J9" s="10"/>
      <c r="K9" s="10"/>
      <c r="L9" s="2"/>
      <c r="M9" s="2"/>
      <c r="N9" s="2"/>
      <c r="O9" s="2"/>
      <c r="P9" s="2"/>
      <c r="Q9" s="2"/>
    </row>
    <row r="10" customFormat="false" ht="14.25" hidden="false" customHeight="true" outlineLevel="0" collapsed="false"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</row>
    <row r="11" customFormat="false" ht="19.5" hidden="true" customHeight="true" outlineLevel="0" collapsed="false"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</row>
    <row r="12" customFormat="false" ht="13.5" hidden="true" customHeight="false" outlineLevel="0" collapsed="false"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</row>
    <row r="13" customFormat="false" ht="15" hidden="false" customHeight="true" outlineLevel="0" collapsed="false">
      <c r="B13" s="10"/>
      <c r="C13" s="10"/>
      <c r="D13" s="20"/>
      <c r="E13" s="21" t="n">
        <v>0</v>
      </c>
      <c r="F13" s="22"/>
      <c r="G13" s="20"/>
      <c r="H13" s="21" t="n">
        <v>1</v>
      </c>
      <c r="I13" s="22"/>
      <c r="J13" s="23"/>
      <c r="K13" s="24" t="n">
        <v>2</v>
      </c>
      <c r="L13" s="25"/>
      <c r="M13" s="20"/>
      <c r="N13" s="21" t="n">
        <v>3</v>
      </c>
      <c r="O13" s="22"/>
      <c r="P13" s="20" t="n">
        <v>4</v>
      </c>
      <c r="Q13" s="22"/>
    </row>
    <row r="14" customFormat="false" ht="15" hidden="false" customHeight="false" outlineLevel="0" collapsed="false">
      <c r="B14" s="26" t="s">
        <v>18</v>
      </c>
      <c r="C14" s="26" t="s">
        <v>19</v>
      </c>
      <c r="D14" s="26" t="s">
        <v>20</v>
      </c>
      <c r="E14" s="26" t="s">
        <v>21</v>
      </c>
      <c r="F14" s="26" t="s">
        <v>22</v>
      </c>
      <c r="G14" s="26" t="s">
        <v>20</v>
      </c>
      <c r="H14" s="26" t="s">
        <v>21</v>
      </c>
      <c r="I14" s="26" t="s">
        <v>22</v>
      </c>
      <c r="J14" s="26" t="s">
        <v>20</v>
      </c>
      <c r="K14" s="26" t="s">
        <v>21</v>
      </c>
      <c r="L14" s="26" t="s">
        <v>22</v>
      </c>
      <c r="M14" s="26" t="s">
        <v>20</v>
      </c>
      <c r="N14" s="26" t="s">
        <v>21</v>
      </c>
      <c r="O14" s="26" t="s">
        <v>22</v>
      </c>
      <c r="P14" s="26" t="s">
        <v>20</v>
      </c>
      <c r="Q14" s="26" t="s">
        <v>21</v>
      </c>
    </row>
    <row r="15" customFormat="false" ht="15" hidden="false" customHeight="true" outlineLevel="0" collapsed="false">
      <c r="B15" s="27" t="n">
        <v>0</v>
      </c>
      <c r="C15" s="28" t="n">
        <v>0</v>
      </c>
      <c r="D15" s="29" t="n">
        <v>20</v>
      </c>
      <c r="E15" s="30" t="n">
        <f aca="false">(n*D15/(Bk*(Id^(1/2))))^(3/5)</f>
        <v>0.344173571580117</v>
      </c>
      <c r="F15" s="31" t="n">
        <f aca="false">(D15/(Bk*E15))*(5/3)</f>
        <v>3.85857996662256</v>
      </c>
      <c r="G15" s="32" t="n">
        <f aca="false">Qo</f>
        <v>20</v>
      </c>
      <c r="H15" s="30" t="n">
        <f aca="false">E15</f>
        <v>0.344173571580117</v>
      </c>
      <c r="I15" s="31" t="n">
        <f aca="false">F15</f>
        <v>3.85857996662256</v>
      </c>
      <c r="J15" s="32" t="n">
        <f aca="false">Qo</f>
        <v>20</v>
      </c>
      <c r="K15" s="30" t="n">
        <f aca="false">E15</f>
        <v>0.344173571580117</v>
      </c>
      <c r="L15" s="33" t="n">
        <f aca="false">(J15/(Bk*K15))*(5/3)</f>
        <v>3.85857996662256</v>
      </c>
      <c r="M15" s="29" t="n">
        <f aca="false">Qo</f>
        <v>20</v>
      </c>
      <c r="N15" s="30" t="n">
        <f aca="false">E15</f>
        <v>0.344173571580117</v>
      </c>
      <c r="O15" s="34" t="n">
        <f aca="false">(M15/(Bk*N15))*(5/3)</f>
        <v>3.85857996662256</v>
      </c>
      <c r="P15" s="29" t="n">
        <f aca="false">Qo</f>
        <v>20</v>
      </c>
      <c r="Q15" s="35" t="n">
        <f aca="false">E15</f>
        <v>0.344173571580117</v>
      </c>
    </row>
    <row r="16" customFormat="false" ht="15" hidden="false" customHeight="true" outlineLevel="0" collapsed="false">
      <c r="B16" s="36" t="n">
        <v>1</v>
      </c>
      <c r="C16" s="37" t="n">
        <f aca="false">dt</f>
        <v>20</v>
      </c>
      <c r="D16" s="38" t="n">
        <f aca="false">IF(C16&lt;240,(20/240)*C16+20,40-((20/360)*(C16-240)))</f>
        <v>21.6666666666667</v>
      </c>
      <c r="E16" s="39" t="n">
        <f aca="false">(n*D16/(Bk*(Id^(1/2))))^(3/5)</f>
        <v>0.361106064721476</v>
      </c>
      <c r="F16" s="33" t="n">
        <f aca="false">(D16/(Bk*E16))*(5/3)</f>
        <v>3.98411942156472</v>
      </c>
      <c r="G16" s="40" t="n">
        <f aca="false">(Bk*((H16)^(5/3))*((Id)^(1/2)))/n</f>
        <v>20</v>
      </c>
      <c r="H16" s="39" t="n">
        <f aca="false">H15-(F15*((H15-E15)/dx)*dt)</f>
        <v>0.344173571580117</v>
      </c>
      <c r="I16" s="33" t="n">
        <f aca="false">(G16/(Bk*H16))*(5/3)</f>
        <v>3.85857996662256</v>
      </c>
      <c r="J16" s="40" t="n">
        <f aca="false">(Bk*((K16)^(5/3))*(Id^(1/2)))/n</f>
        <v>20</v>
      </c>
      <c r="K16" s="39" t="n">
        <f aca="false">K15-(I15*((K15-H15)/dx)*dt)</f>
        <v>0.344173571580117</v>
      </c>
      <c r="L16" s="33" t="n">
        <f aca="false">(J16/(Bk*K16))*(5/3)</f>
        <v>3.85857996662256</v>
      </c>
      <c r="M16" s="40" t="n">
        <f aca="false">(Bk*((N16)^(5/3))*(Id^(1/2)))/n</f>
        <v>20</v>
      </c>
      <c r="N16" s="39" t="n">
        <f aca="false">N15-((L15*((N15-K15)/dx))*dt)</f>
        <v>0.344173571580117</v>
      </c>
      <c r="O16" s="34" t="n">
        <f aca="false">(M16/(Bk*N16))*(5/3)</f>
        <v>3.85857996662256</v>
      </c>
      <c r="P16" s="38" t="n">
        <f aca="false">(Bk*((Q16)^(5/3))*(Id^(1/2)))/n</f>
        <v>20</v>
      </c>
      <c r="Q16" s="41" t="n">
        <f aca="false">Q15-((O15*((Q15-N15)/dx))*dt)</f>
        <v>0.344173571580117</v>
      </c>
    </row>
    <row r="17" customFormat="false" ht="15" hidden="false" customHeight="true" outlineLevel="0" collapsed="false">
      <c r="B17" s="36" t="n">
        <v>2</v>
      </c>
      <c r="C17" s="37" t="n">
        <f aca="false">dt+C16</f>
        <v>40</v>
      </c>
      <c r="D17" s="38" t="n">
        <f aca="false">IF(C17&lt;240,(20/240)*C17+20,40-((20/360)*(C17-240)))</f>
        <v>23.3333333333333</v>
      </c>
      <c r="E17" s="39" t="n">
        <f aca="false">(n*D17/(Bk*(Id^(1/2))))^(3/5)</f>
        <v>0.377524892368712</v>
      </c>
      <c r="F17" s="33" t="n">
        <f aca="false">(D17/(Bk*E17))*(5/3)</f>
        <v>4.10398931138589</v>
      </c>
      <c r="G17" s="40" t="n">
        <f aca="false">(Bk*((H17)^(5/3))*((Id)^(1/2)))/n</f>
        <v>20.3485073471945</v>
      </c>
      <c r="H17" s="39" t="n">
        <f aca="false">H16-(F16*((H16-E16)/dx)*dt)</f>
        <v>0.347759542332542</v>
      </c>
      <c r="I17" s="33" t="n">
        <f aca="false">(G17/(Bk*H17))*(5/3)</f>
        <v>3.88533553210678</v>
      </c>
      <c r="J17" s="40" t="n">
        <f aca="false">(Bk*((K17)^(5/3))*(Id^(1/2)))/n</f>
        <v>20</v>
      </c>
      <c r="K17" s="39" t="n">
        <f aca="false">K16-(I16*((K16-H16)/dx)*dt)</f>
        <v>0.344173571580117</v>
      </c>
      <c r="L17" s="33" t="n">
        <f aca="false">(J17/(Bk*K17))*(5/3)</f>
        <v>3.85857996662256</v>
      </c>
      <c r="M17" s="40" t="n">
        <f aca="false">(Bk*((N17)^(5/3))*(Id^(1/2)))/n</f>
        <v>20</v>
      </c>
      <c r="N17" s="39" t="n">
        <f aca="false">N16-((L16*((N16-K16)/dx))*dt)</f>
        <v>0.344173571580117</v>
      </c>
      <c r="O17" s="34" t="n">
        <f aca="false">(M17/(Bk*N17))*(5/3)</f>
        <v>3.85857996662256</v>
      </c>
      <c r="P17" s="38" t="n">
        <f aca="false">(Bk*((Q17)^(5/3))*(Id^(1/2)))/n</f>
        <v>20</v>
      </c>
      <c r="Q17" s="41" t="n">
        <f aca="false">Q16-((O16*((Q16-N16)/dx))*dt)</f>
        <v>0.344173571580117</v>
      </c>
    </row>
    <row r="18" customFormat="false" ht="15" hidden="false" customHeight="true" outlineLevel="0" collapsed="false">
      <c r="B18" s="36" t="n">
        <v>3</v>
      </c>
      <c r="C18" s="37" t="n">
        <f aca="false">dt+C17</f>
        <v>60</v>
      </c>
      <c r="D18" s="38" t="n">
        <f aca="false">IF(C18&lt;240,(20/240)*C18+20,40-((20/360)*(C18-240)))</f>
        <v>25</v>
      </c>
      <c r="E18" s="39" t="n">
        <f aca="false">(n*D18/(Bk*(Id^(1/2))))^(3/5)</f>
        <v>0.393480782558647</v>
      </c>
      <c r="F18" s="33" t="n">
        <f aca="false">(D18/(Bk*E18))*(5/3)</f>
        <v>4.21882499478242</v>
      </c>
      <c r="G18" s="40" t="n">
        <f aca="false">(Bk*((H18)^(5/3))*((Id)^(1/2)))/n</f>
        <v>20.985687282276</v>
      </c>
      <c r="H18" s="39" t="n">
        <f aca="false">H17-(F17*((H17-E17)/dx)*dt)</f>
        <v>0.354252920586262</v>
      </c>
      <c r="I18" s="33" t="n">
        <f aca="false">(G18/(Bk*H18))*(5/3)</f>
        <v>3.93355100301766</v>
      </c>
      <c r="J18" s="40" t="n">
        <f aca="false">(Bk*((K18)^(5/3))*(Id^(1/2)))/n</f>
        <v>20.0717796460081</v>
      </c>
      <c r="K18" s="39" t="n">
        <f aca="false">K17-(I17*((K17-H17)/dx)*dt)</f>
        <v>0.344914180195744</v>
      </c>
      <c r="L18" s="33" t="n">
        <f aca="false">(J18/(Bk*K18))*(5/3)</f>
        <v>3.86411336390533</v>
      </c>
      <c r="M18" s="40" t="n">
        <f aca="false">(Bk*((N18)^(5/3))*(Id^(1/2)))/n</f>
        <v>20</v>
      </c>
      <c r="N18" s="39" t="n">
        <f aca="false">N17-((L17*((N17-K17)/dx))*dt)</f>
        <v>0.344173571580117</v>
      </c>
      <c r="O18" s="34" t="n">
        <f aca="false">(M18/(Bk*N18))*(5/3)</f>
        <v>3.85857996662256</v>
      </c>
      <c r="P18" s="38" t="n">
        <f aca="false">(Bk*((Q18)^(5/3))*(Id^(1/2)))/n</f>
        <v>20</v>
      </c>
      <c r="Q18" s="41" t="n">
        <f aca="false">Q17-((O17*((Q17-N17)/dx))*dt)</f>
        <v>0.344173571580117</v>
      </c>
    </row>
    <row r="19" customFormat="false" ht="15" hidden="false" customHeight="true" outlineLevel="0" collapsed="false">
      <c r="B19" s="36" t="n">
        <v>4</v>
      </c>
      <c r="C19" s="37" t="n">
        <f aca="false">dt+C18</f>
        <v>80</v>
      </c>
      <c r="D19" s="38" t="n">
        <f aca="false">IF(C19&lt;240,(20/240)*C19+20,40-((20/360)*(C19-240)))</f>
        <v>26.6666666666667</v>
      </c>
      <c r="E19" s="39" t="n">
        <f aca="false">(n*D19/(Bk*(Id^(1/2))))^(3/5)</f>
        <v>0.40901643644377</v>
      </c>
      <c r="F19" s="33" t="n">
        <f aca="false">(D19/(Bk*E19))*(5/3)</f>
        <v>4.3291536476678</v>
      </c>
      <c r="G19" s="40" t="n">
        <f aca="false">(Bk*((H19)^(5/3))*((Id)^(1/2)))/n</f>
        <v>21.8614138165603</v>
      </c>
      <c r="H19" s="39" t="n">
        <f aca="false">H18-(F18*((H18-E18)/dx)*dt)</f>
        <v>0.363050022756679</v>
      </c>
      <c r="I19" s="33" t="n">
        <f aca="false">(G19/(Bk*H19))*(5/3)</f>
        <v>3.99840521241381</v>
      </c>
      <c r="J19" s="40" t="n">
        <f aca="false">(Bk*((K19)^(5/3))*(Id^(1/2)))/n</f>
        <v>20.2615238094618</v>
      </c>
      <c r="K19" s="39" t="n">
        <f aca="false">K18-(I18*((K18-H18)/dx)*dt)</f>
        <v>0.346866839950165</v>
      </c>
      <c r="L19" s="33" t="n">
        <f aca="false">(J19/(Bk*K19))*(5/3)</f>
        <v>3.8786835528264</v>
      </c>
      <c r="M19" s="40" t="n">
        <f aca="false">(Bk*((N19)^(5/3))*(Id^(1/2)))/n</f>
        <v>20.014735243258</v>
      </c>
      <c r="N19" s="39" t="n">
        <f aca="false">N18-((L18*((N18-K18)/dx))*dt)</f>
        <v>0.344325693607974</v>
      </c>
      <c r="O19" s="34" t="n">
        <f aca="false">(M19/(Bk*N19))*(5/3)</f>
        <v>3.85971685766902</v>
      </c>
      <c r="P19" s="38" t="n">
        <f aca="false">(Bk*((Q19)^(5/3))*(Id^(1/2)))/n</f>
        <v>20</v>
      </c>
      <c r="Q19" s="41" t="n">
        <f aca="false">Q18-((O18*((Q18-N18)/dx))*dt)</f>
        <v>0.344173571580117</v>
      </c>
    </row>
    <row r="20" customFormat="false" ht="15" hidden="false" customHeight="true" outlineLevel="0" collapsed="false">
      <c r="B20" s="36" t="n">
        <v>5</v>
      </c>
      <c r="C20" s="37" t="n">
        <f aca="false">dt+C19</f>
        <v>100</v>
      </c>
      <c r="D20" s="38" t="n">
        <f aca="false">IF(C20&lt;240,(20/240)*C20+20,40-((20/360)*(C20-240)))</f>
        <v>28.3333333333333</v>
      </c>
      <c r="E20" s="39" t="n">
        <f aca="false">(n*D20/(Bk*(Id^(1/2))))^(3/5)</f>
        <v>0.424168217199173</v>
      </c>
      <c r="F20" s="33" t="n">
        <f aca="false">(D20/(Bk*E20))*(5/3)</f>
        <v>4.43541821113127</v>
      </c>
      <c r="G20" s="40" t="n">
        <f aca="false">(Bk*((H20)^(5/3))*((Id)^(1/2)))/n</f>
        <v>22.9332829509643</v>
      </c>
      <c r="H20" s="39" t="n">
        <f aca="false">H19-(F19*((H19-E19)/dx)*dt)</f>
        <v>0.373627865546509</v>
      </c>
      <c r="I20" s="33" t="n">
        <f aca="false">(G20/(Bk*H20))*(5/3)</f>
        <v>4.07569802221862</v>
      </c>
      <c r="J20" s="40" t="n">
        <f aca="false">(Bk*((K20)^(5/3))*(Id^(1/2)))/n</f>
        <v>20.5974886794253</v>
      </c>
      <c r="K20" s="39" t="n">
        <f aca="false">K19-(I19*((K19-H19)/dx)*dt)</f>
        <v>0.350306410580704</v>
      </c>
      <c r="L20" s="33" t="n">
        <f aca="false">(J20/(Bk*K20))*(5/3)</f>
        <v>3.90428233719363</v>
      </c>
      <c r="M20" s="40" t="n">
        <f aca="false">(Bk*((N20)^(5/3))*(Id^(1/2)))/n</f>
        <v>20.0655180686713</v>
      </c>
      <c r="N20" s="39" t="n">
        <f aca="false">N19-((L19*((N19-K19)/dx))*dt)</f>
        <v>0.344849616665664</v>
      </c>
      <c r="O20" s="34" t="n">
        <f aca="false">(M20/(Bk*N20))*(5/3)</f>
        <v>3.86363114040811</v>
      </c>
      <c r="P20" s="38" t="n">
        <f aca="false">(Bk*((Q20)^(5/3))*(Id^(1/2)))/n</f>
        <v>20.0030228416248</v>
      </c>
      <c r="Q20" s="41" t="n">
        <f aca="false">Q19-((O19*((Q19-N19)/dx))*dt)</f>
        <v>0.34420478210266</v>
      </c>
    </row>
    <row r="21" customFormat="false" ht="15" hidden="false" customHeight="true" outlineLevel="0" collapsed="false">
      <c r="B21" s="36" t="n">
        <v>6</v>
      </c>
      <c r="C21" s="37" t="n">
        <f aca="false">dt+C20</f>
        <v>120</v>
      </c>
      <c r="D21" s="38" t="n">
        <f aca="false">IF(C21&lt;240,(20/240)*C21+20,40-((20/360)*(C21-240)))</f>
        <v>30</v>
      </c>
      <c r="E21" s="39" t="n">
        <f aca="false">(n*D21/(Bk*(Id^(1/2))))^(3/5)</f>
        <v>0.438967405661165</v>
      </c>
      <c r="F21" s="33" t="n">
        <f aca="false">(D21/(Bk*E21))*(5/3)</f>
        <v>4.53799495547874</v>
      </c>
      <c r="G21" s="40" t="n">
        <f aca="false">(Bk*((H21)^(5/3))*((Id)^(1/2)))/n</f>
        <v>24.1651917323153</v>
      </c>
      <c r="H21" s="39" t="n">
        <f aca="false">H20-(F20*((H20-E20)/dx)*dt)</f>
        <v>0.3855437510544</v>
      </c>
      <c r="I21" s="33" t="n">
        <f aca="false">(G21/(Bk*H21))*(5/3)</f>
        <v>4.16189965509206</v>
      </c>
      <c r="J21" s="40" t="n">
        <f aca="false">(Bk*((K21)^(5/3))*(Id^(1/2)))/n</f>
        <v>21.095003160352</v>
      </c>
      <c r="K21" s="39" t="n">
        <f aca="false">K20-(I20*((K20-H20)/dx)*dt)</f>
        <v>0.35535896648127</v>
      </c>
      <c r="L21" s="33" t="n">
        <f aca="false">(J21/(Bk*K21))*(5/3)</f>
        <v>3.94173428465087</v>
      </c>
      <c r="M21" s="40" t="n">
        <f aca="false">(Bk*((N21)^(5/3))*(Id^(1/2)))/n</f>
        <v>20.1754633534354</v>
      </c>
      <c r="N21" s="39" t="n">
        <f aca="false">N20-((L20*((N20-K20)/dx))*dt)</f>
        <v>0.345982101136106</v>
      </c>
      <c r="O21" s="34" t="n">
        <f aca="false">(M21/(Bk*N21))*(5/3)</f>
        <v>3.87208528136061</v>
      </c>
      <c r="P21" s="38" t="n">
        <f aca="false">(Bk*((Q21)^(5/3))*(Id^(1/2)))/n</f>
        <v>20.0158514818491</v>
      </c>
      <c r="Q21" s="41" t="n">
        <f aca="false">Q20-((O20*((Q20-N20)/dx))*dt)</f>
        <v>0.3443372154793</v>
      </c>
      <c r="V21" s="0" t="n">
        <v>0</v>
      </c>
    </row>
    <row r="22" customFormat="false" ht="15" hidden="false" customHeight="true" outlineLevel="0" collapsed="false">
      <c r="B22" s="36" t="n">
        <v>7</v>
      </c>
      <c r="C22" s="37" t="n">
        <f aca="false">dt+C21</f>
        <v>140</v>
      </c>
      <c r="D22" s="38" t="n">
        <f aca="false">IF(C22&lt;240,(20/240)*C22+20,40-((20/360)*(C22-240)))</f>
        <v>31.6666666666667</v>
      </c>
      <c r="E22" s="39" t="n">
        <f aca="false">(n*D22/(Bk*(Id^(1/2))))^(3/5)</f>
        <v>0.453441151645242</v>
      </c>
      <c r="F22" s="33" t="n">
        <f aca="false">(D22/(Bk*E22))*(5/3)</f>
        <v>4.63720661929844</v>
      </c>
      <c r="G22" s="40" t="n">
        <f aca="false">(Bk*((H22)^(5/3))*((Id)^(1/2)))/n</f>
        <v>25.5263571632409</v>
      </c>
      <c r="H22" s="39" t="n">
        <f aca="false">H21-(F21*((H21-E21)/dx)*dt)</f>
        <v>0.39843072913327</v>
      </c>
      <c r="I22" s="33" t="n">
        <f aca="false">(G22/(Bk*H22))*(5/3)</f>
        <v>4.25413280487211</v>
      </c>
      <c r="J22" s="40" t="n">
        <f aca="false">(Bk*((K22)^(5/3))*(Id^(1/2)))/n</f>
        <v>21.7598177180291</v>
      </c>
      <c r="K22" s="39" t="n">
        <f aca="false">K21-(I21*((K21-H21)/dx)*dt)</f>
        <v>0.362036762866861</v>
      </c>
      <c r="L22" s="33" t="n">
        <f aca="false">(J22/(Bk*K22))*(5/3)</f>
        <v>3.99096214162293</v>
      </c>
      <c r="M22" s="40" t="n">
        <f aca="false">(Bk*((N22)^(5/3))*(Id^(1/2)))/n</f>
        <v>20.3667734633788</v>
      </c>
      <c r="N22" s="39" t="n">
        <f aca="false">N21-((L21*((N21-K21)/dx))*dt)</f>
        <v>0.347946811387991</v>
      </c>
      <c r="O22" s="34" t="n">
        <f aca="false">(M22/(Bk*N22))*(5/3)</f>
        <v>3.88673024644181</v>
      </c>
      <c r="P22" s="38" t="n">
        <f aca="false">(Bk*((Q22)^(5/3))*(Id^(1/2)))/n</f>
        <v>20.0486621645964</v>
      </c>
      <c r="Q22" s="41" t="n">
        <f aca="false">Q21-((O21*((Q21-N21)/dx))*dt)</f>
        <v>0.344675774285479</v>
      </c>
    </row>
    <row r="23" customFormat="false" ht="15" hidden="false" customHeight="true" outlineLevel="0" collapsed="false">
      <c r="B23" s="36" t="n">
        <v>8</v>
      </c>
      <c r="C23" s="37" t="n">
        <f aca="false">dt+C22</f>
        <v>160</v>
      </c>
      <c r="D23" s="38" t="n">
        <f aca="false">IF(C23&lt;240,(20/240)*C23+20,40-((20/360)*(C23-240)))</f>
        <v>33.3333333333333</v>
      </c>
      <c r="E23" s="39" t="n">
        <f aca="false">(n*D23/(Bk*(Id^(1/2))))^(3/5)</f>
        <v>0.46761320676762</v>
      </c>
      <c r="F23" s="33" t="n">
        <f aca="false">(D23/(Bk*E23))*(5/3)</f>
        <v>4.73333241063317</v>
      </c>
      <c r="G23" s="40" t="n">
        <f aca="false">(Bk*((H23)^(5/3))*((Id)^(1/2)))/n</f>
        <v>26.9906250228564</v>
      </c>
      <c r="H23" s="39" t="n">
        <f aca="false">H22-(F22*((H22-E22)/dx)*dt)</f>
        <v>0.411990580051698</v>
      </c>
      <c r="I23" s="33" t="n">
        <f aca="false">(G23/(Bk*H23))*(5/3)</f>
        <v>4.35011445308191</v>
      </c>
      <c r="J23" s="40" t="n">
        <f aca="false">(Bk*((K23)^(5/3))*(Id^(1/2)))/n</f>
        <v>22.5904627590985</v>
      </c>
      <c r="K23" s="39" t="n">
        <f aca="false">K22-(I22*((K22-H22)/dx)*dt)</f>
        <v>0.370266650749564</v>
      </c>
      <c r="L23" s="33" t="n">
        <f aca="false">(J23/(Bk*K23))*(5/3)</f>
        <v>4.0512174797788</v>
      </c>
      <c r="M23" s="40" t="n">
        <f aca="false">(Bk*((N23)^(5/3))*(Id^(1/2)))/n</f>
        <v>20.6592152210669</v>
      </c>
      <c r="N23" s="39" t="n">
        <f aca="false">N22-((L22*((N22-K22)/dx))*dt)</f>
        <v>0.350935912407498</v>
      </c>
      <c r="O23" s="34" t="n">
        <f aca="false">(M23/(Bk*N23))*(5/3)</f>
        <v>3.9089582766536</v>
      </c>
      <c r="P23" s="38" t="n">
        <f aca="false">(Bk*((Q23)^(5/3))*(Id^(1/2)))/n</f>
        <v>20.1142208794711</v>
      </c>
      <c r="Q23" s="41" t="n">
        <f aca="false">Q22-((O22*((Q22-N22)/dx))*dt)</f>
        <v>0.34535158233032</v>
      </c>
    </row>
    <row r="24" customFormat="false" ht="15" hidden="false" customHeight="true" outlineLevel="0" collapsed="false">
      <c r="B24" s="36" t="n">
        <v>9</v>
      </c>
      <c r="C24" s="37" t="n">
        <f aca="false">dt+C23</f>
        <v>180</v>
      </c>
      <c r="D24" s="38" t="n">
        <f aca="false">IF(C24&lt;240,(20/240)*C24+20,40-((20/360)*(C24-240)))</f>
        <v>35</v>
      </c>
      <c r="E24" s="39" t="n">
        <f aca="false">(n*D24/(Bk*(Id^(1/2))))^(3/5)</f>
        <v>0.48150449732317</v>
      </c>
      <c r="F24" s="33" t="n">
        <f aca="false">(D24/(Bk*E24))*(5/3)</f>
        <v>4.82661573778642</v>
      </c>
      <c r="G24" s="40" t="n">
        <f aca="false">(Bk*((H24)^(5/3))*((Id)^(1/2)))/n</f>
        <v>28.5359440381105</v>
      </c>
      <c r="H24" s="39" t="n">
        <f aca="false">H23-(F23*((H23-E23)/dx)*dt)</f>
        <v>0.425985550512776</v>
      </c>
      <c r="I24" s="33" t="n">
        <f aca="false">(G24/(Bk*H24))*(5/3)</f>
        <v>4.44807810716043</v>
      </c>
      <c r="J24" s="40" t="n">
        <f aca="false">(Bk*((K24)^(5/3))*(Id^(1/2)))/n</f>
        <v>23.5800264895455</v>
      </c>
      <c r="K24" s="39" t="n">
        <f aca="false">K23-(I23*((K23-H23)/dx)*dt)</f>
        <v>0.379914696883601</v>
      </c>
      <c r="L24" s="33" t="n">
        <f aca="false">(J24/(Bk*K24))*(5/3)</f>
        <v>4.12129044643542</v>
      </c>
      <c r="M24" s="40" t="n">
        <f aca="false">(Bk*((N24)^(5/3))*(Id^(1/2)))/n</f>
        <v>21.0692623915515</v>
      </c>
      <c r="N24" s="39" t="n">
        <f aca="false">N23-((L23*((N23-K23)/dx))*dt)</f>
        <v>0.355098731015785</v>
      </c>
      <c r="O24" s="34" t="n">
        <f aca="false">(M24/(Bk*N24))*(5/3)</f>
        <v>3.93980964995154</v>
      </c>
      <c r="P24" s="38" t="n">
        <f aca="false">(Bk*((Q24)^(5/3))*(Id^(1/2)))/n</f>
        <v>20.2269826941524</v>
      </c>
      <c r="Q24" s="41" t="n">
        <f aca="false">Q23-((O23*((Q23-N23)/dx))*dt)</f>
        <v>0.34651192323529</v>
      </c>
    </row>
    <row r="25" customFormat="false" ht="15" hidden="false" customHeight="true" outlineLevel="0" collapsed="false">
      <c r="B25" s="36" t="n">
        <v>10</v>
      </c>
      <c r="C25" s="37" t="n">
        <f aca="false">dt+C24</f>
        <v>200</v>
      </c>
      <c r="D25" s="38" t="n">
        <f aca="false">IF(C25&lt;240,(20/240)*C25+20,40-((20/360)*(C25-240)))</f>
        <v>36.6666666666667</v>
      </c>
      <c r="E25" s="39" t="n">
        <f aca="false">(n*D25/(Bk*(Id^(1/2))))^(3/5)</f>
        <v>0.495133578049799</v>
      </c>
      <c r="F25" s="33" t="n">
        <f aca="false">(D25/(Bk*E25))*(5/3)</f>
        <v>4.91727026784627</v>
      </c>
      <c r="G25" s="40" t="n">
        <f aca="false">(Bk*((H25)^(5/3))*((Id)^(1/2)))/n</f>
        <v>30.1439211342235</v>
      </c>
      <c r="H25" s="39" t="n">
        <f aca="false">H24-(F24*((H24-E24)/dx)*dt)</f>
        <v>0.440229729777646</v>
      </c>
      <c r="I25" s="33" t="n">
        <f aca="false">(G25/(Bk*H25))*(5/3)</f>
        <v>4.5466906329512</v>
      </c>
      <c r="J25" s="40" t="n">
        <f aca="false">(Bk*((K25)^(5/3))*(Id^(1/2)))/n</f>
        <v>24.7175940104853</v>
      </c>
      <c r="K25" s="39" t="n">
        <f aca="false">K24-(I24*((K24-H24)/dx)*dt)</f>
        <v>0.39080781345004</v>
      </c>
      <c r="L25" s="33" t="n">
        <f aca="false">(J25/(Bk*K25))*(5/3)</f>
        <v>4.19969725835097</v>
      </c>
      <c r="M25" s="40" t="n">
        <f aca="false">(Bk*((N25)^(5/3))*(Id^(1/2)))/n</f>
        <v>21.6096107075382</v>
      </c>
      <c r="N25" s="39" t="n">
        <f aca="false">N24-((L24*((N24-K24)/dx))*dt)</f>
        <v>0.36053521224104</v>
      </c>
      <c r="O25" s="34" t="n">
        <f aca="false">(M25/(Bk*N25))*(5/3)</f>
        <v>3.97991946606028</v>
      </c>
      <c r="P25" s="38" t="n">
        <f aca="false">(Bk*((Q25)^(5/3))*(Id^(1/2)))/n</f>
        <v>20.40223847114</v>
      </c>
      <c r="Q25" s="41" t="n">
        <f aca="false">Q24-((O24*((Q24-N24)/dx))*dt)</f>
        <v>0.348310216293409</v>
      </c>
    </row>
    <row r="26" customFormat="false" ht="15" hidden="false" customHeight="true" outlineLevel="0" collapsed="false">
      <c r="B26" s="36" t="n">
        <v>11</v>
      </c>
      <c r="C26" s="37" t="n">
        <f aca="false">dt+C25</f>
        <v>220</v>
      </c>
      <c r="D26" s="38" t="n">
        <f aca="false">IF(C26&lt;240,(20/240)*C26+20,40-((20/360)*(C26-240)))</f>
        <v>38.3333333333333</v>
      </c>
      <c r="E26" s="39" t="n">
        <f aca="false">(n*D26/(Bk*(Id^(1/2))))^(3/5)</f>
        <v>0.50851699581058</v>
      </c>
      <c r="F26" s="33" t="n">
        <f aca="false">(D26/(Bk*E26))*(5/3)</f>
        <v>5.00548473362417</v>
      </c>
      <c r="G26" s="40" t="n">
        <f aca="false">(Bk*((H26)^(5/3))*((Id)^(1/2)))/n</f>
        <v>31.799410695707</v>
      </c>
      <c r="H26" s="39" t="n">
        <f aca="false">H25-(F25*((H25-E25)/dx)*dt)</f>
        <v>0.454580669881247</v>
      </c>
      <c r="I26" s="33" t="n">
        <f aca="false">(G26/(Bk*H26))*(5/3)</f>
        <v>4.64497237636835</v>
      </c>
      <c r="J26" s="40" t="n">
        <f aca="false">(Bk*((K26)^(5/3))*(Id^(1/2)))/n</f>
        <v>25.9894783196201</v>
      </c>
      <c r="K26" s="39" t="n">
        <f aca="false">K25-(I25*((K25-H25)/dx)*dt)</f>
        <v>0.40275232715259</v>
      </c>
      <c r="L26" s="33" t="n">
        <f aca="false">(J26/(Bk*K26))*(5/3)</f>
        <v>4.28483923181033</v>
      </c>
      <c r="M26" s="40" t="n">
        <f aca="false">(Bk*((N26)^(5/3))*(Id^(1/2)))/n</f>
        <v>22.2889218459535</v>
      </c>
      <c r="N26" s="39" t="n">
        <f aca="false">N25-((L25*((N25-K25)/dx))*dt)</f>
        <v>0.367293259300207</v>
      </c>
      <c r="O26" s="34" t="n">
        <f aca="false">(M26/(Bk*N26))*(5/3)</f>
        <v>4.02949973413773</v>
      </c>
      <c r="P26" s="38" t="n">
        <f aca="false">(Bk*((Q26)^(5/3))*(Id^(1/2)))/n</f>
        <v>20.6553486168232</v>
      </c>
      <c r="Q26" s="41" t="n">
        <f aca="false">Q25-((O25*((Q25-N25)/dx))*dt)</f>
        <v>0.35089650197285</v>
      </c>
    </row>
    <row r="27" customFormat="false" ht="15" hidden="false" customHeight="true" outlineLevel="0" collapsed="false">
      <c r="B27" s="36" t="n">
        <v>12</v>
      </c>
      <c r="C27" s="37" t="n">
        <f aca="false">dt+C26</f>
        <v>240</v>
      </c>
      <c r="D27" s="38" t="n">
        <f aca="false">IF(C27&lt;240,(20/240)*C27+20,40-((20/360)*(C27-240)))</f>
        <v>40</v>
      </c>
      <c r="E27" s="39" t="n">
        <f aca="false">(n*D27/(Bk*(Id^(1/2))))^(3/5)</f>
        <v>0.521669584199035</v>
      </c>
      <c r="F27" s="33" t="n">
        <f aca="false">(D27/(Bk*E27))*(5/3)</f>
        <v>5.09142679030827</v>
      </c>
      <c r="G27" s="40" t="n">
        <f aca="false">(Bk*((H27)^(5/3))*((Id)^(1/2)))/n</f>
        <v>33.4901180568497</v>
      </c>
      <c r="H27" s="39" t="n">
        <f aca="false">H26-(F26*((H26-E26)/dx)*dt)</f>
        <v>0.468931630998964</v>
      </c>
      <c r="I27" s="33" t="n">
        <f aca="false">(G27/(Bk*H27))*(5/3)</f>
        <v>4.74222524658492</v>
      </c>
      <c r="J27" s="40" t="n">
        <f aca="false">(Bk*((K27)^(5/3))*(Id^(1/2)))/n</f>
        <v>27.3803011251514</v>
      </c>
      <c r="K27" s="39" t="n">
        <f aca="false">K26-(I26*((K26-H26)/dx)*dt)</f>
        <v>0.415549202649603</v>
      </c>
      <c r="L27" s="33" t="n">
        <f aca="false">(J27/(Bk*K27))*(5/3)</f>
        <v>4.37512831793454</v>
      </c>
      <c r="M27" s="40" t="n">
        <f aca="false">(Bk*((N27)^(5/3))*(Id^(1/2)))/n</f>
        <v>23.1117404897821</v>
      </c>
      <c r="N27" s="39" t="n">
        <f aca="false">N26-((L26*((N26-K26)/dx))*dt)</f>
        <v>0.375369613057407</v>
      </c>
      <c r="O27" s="34" t="n">
        <f aca="false">(M27/(Bk*N27))*(5/3)</f>
        <v>4.08835470278944</v>
      </c>
      <c r="P27" s="38" t="n">
        <f aca="false">(Bk*((Q27)^(5/3))*(Id^(1/2)))/n</f>
        <v>21.001056866099</v>
      </c>
      <c r="Q27" s="41" t="n">
        <f aca="false">Q26-((O26*((Q26-N26)/dx))*dt)</f>
        <v>0.354408567317239</v>
      </c>
    </row>
    <row r="28" customFormat="false" ht="15" hidden="false" customHeight="true" outlineLevel="0" collapsed="false">
      <c r="B28" s="36" t="n">
        <v>13</v>
      </c>
      <c r="C28" s="37" t="n">
        <f aca="false">dt+C27</f>
        <v>260</v>
      </c>
      <c r="D28" s="38" t="n">
        <f aca="false">IF(C28&lt;240,(20/240)*C28+20,40-((20/360)*(C28-240)))</f>
        <v>38.8888888888889</v>
      </c>
      <c r="E28" s="39" t="n">
        <f aca="false">(n*D28/(Bk*(Id^(1/2))))^(3/5)</f>
        <v>0.512926151606153</v>
      </c>
      <c r="F28" s="33" t="n">
        <f aca="false">(D28/(Bk*E28))*(5/3)</f>
        <v>5.0343768403168</v>
      </c>
      <c r="G28" s="40" t="n">
        <f aca="false">(Bk*((H28)^(5/3))*((Id)^(1/2)))/n</f>
        <v>35.2062141805714</v>
      </c>
      <c r="H28" s="39" t="n">
        <f aca="false">H27-(F27*((H27-E27)/dx)*dt)</f>
        <v>0.483204663705349</v>
      </c>
      <c r="I28" s="33" t="n">
        <f aca="false">(G28/(Bk*H28))*(5/3)</f>
        <v>4.83797074172251</v>
      </c>
      <c r="J28" s="40" t="n">
        <f aca="false">(Bk*((K28)^(5/3))*(Id^(1/2)))/n</f>
        <v>28.8739370028308</v>
      </c>
      <c r="K28" s="39" t="n">
        <f aca="false">K27-(I27*((K27-H27)/dx)*dt)</f>
        <v>0.429005760759496</v>
      </c>
      <c r="L28" s="33" t="n">
        <f aca="false">(J28/(Bk*K28))*(5/3)</f>
        <v>4.46907773395678</v>
      </c>
      <c r="M28" s="40" t="n">
        <f aca="false">(Bk*((N28)^(5/3))*(Id^(1/2)))/n</f>
        <v>24.0785727556076</v>
      </c>
      <c r="N28" s="39" t="n">
        <f aca="false">N27-((L27*((N27-K27)/dx))*dt)</f>
        <v>0.384713977720679</v>
      </c>
      <c r="O28" s="34" t="n">
        <f aca="false">(M28/(Bk*N28))*(5/3)</f>
        <v>4.15592597370659</v>
      </c>
      <c r="P28" s="38" t="n">
        <f aca="false">(Bk*((Q28)^(5/3))*(Id^(1/2)))/n</f>
        <v>21.4528657531603</v>
      </c>
      <c r="Q28" s="41" t="n">
        <f aca="false">Q27-((O27*((Q27-N27)/dx))*dt)</f>
        <v>0.358963846516027</v>
      </c>
    </row>
    <row r="29" customFormat="false" ht="15" hidden="false" customHeight="true" outlineLevel="0" collapsed="false">
      <c r="B29" s="36" t="n">
        <v>14</v>
      </c>
      <c r="C29" s="37" t="n">
        <f aca="false">dt+C28</f>
        <v>280</v>
      </c>
      <c r="D29" s="38" t="n">
        <f aca="false">IF(C29&lt;240,(20/240)*C29+20,40-((20/360)*(C29-240)))</f>
        <v>37.7777777777778</v>
      </c>
      <c r="E29" s="39" t="n">
        <f aca="false">(n*D29/(Bk*(Id^(1/2))))^(3/5)</f>
        <v>0.504082204380202</v>
      </c>
      <c r="F29" s="33" t="n">
        <f aca="false">(D29/(Bk*E29))*(5/3)</f>
        <v>4.97634028418451</v>
      </c>
      <c r="G29" s="40" t="n">
        <f aca="false">(Bk*((H29)^(5/3))*((Id)^(1/2)))/n</f>
        <v>36.1773473040215</v>
      </c>
      <c r="H29" s="39" t="n">
        <f aca="false">H28-(F28*((H28-E28)/dx)*dt)</f>
        <v>0.491158373757047</v>
      </c>
      <c r="I29" s="33" t="n">
        <f aca="false">(G29/(Bk*H29))*(5/3)</f>
        <v>4.89091589346299</v>
      </c>
      <c r="J29" s="40" t="n">
        <f aca="false">(Bk*((K29)^(5/3))*(Id^(1/2)))/n</f>
        <v>30.4543125279841</v>
      </c>
      <c r="K29" s="39" t="n">
        <f aca="false">K28-(I28*((K28-H28)/dx)*dt)</f>
        <v>0.442943977726167</v>
      </c>
      <c r="L29" s="33" t="n">
        <f aca="false">(J29/(Bk*K29))*(5/3)</f>
        <v>4.56535997490772</v>
      </c>
      <c r="M29" s="40" t="n">
        <f aca="false">(Bk*((N29)^(5/3))*(Id^(1/2)))/n</f>
        <v>25.1861286194572</v>
      </c>
      <c r="N29" s="39" t="n">
        <f aca="false">N28-((L28*((N28-K28)/dx))*dt)</f>
        <v>0.395235887162594</v>
      </c>
      <c r="O29" s="34" t="n">
        <f aca="false">(M29/(Bk*N29))*(5/3)</f>
        <v>4.2313609487975</v>
      </c>
      <c r="P29" s="38" t="n">
        <f aca="false">(Bk*((Q29)^(5/3))*(Id^(1/2)))/n</f>
        <v>22.0224633649822</v>
      </c>
      <c r="Q29" s="41" t="n">
        <f aca="false">Q28-((O28*((Q28-N28)/dx))*dt)</f>
        <v>0.364652385471496</v>
      </c>
    </row>
    <row r="30" customFormat="false" ht="15" hidden="false" customHeight="true" outlineLevel="0" collapsed="false">
      <c r="B30" s="36" t="n">
        <v>15</v>
      </c>
      <c r="C30" s="37" t="n">
        <f aca="false">dt+C29</f>
        <v>300</v>
      </c>
      <c r="D30" s="38" t="n">
        <f aca="false">IF(C30&lt;240,(20/240)*C30+20,40-((20/360)*(C30-240)))</f>
        <v>36.6666666666667</v>
      </c>
      <c r="E30" s="39" t="n">
        <f aca="false">(n*D30/(Bk*(Id^(1/2))))^(3/5)</f>
        <v>0.495133578049799</v>
      </c>
      <c r="F30" s="33" t="n">
        <f aca="false">(D30/(Bk*E30))*(5/3)</f>
        <v>4.91727026784627</v>
      </c>
      <c r="G30" s="40" t="n">
        <f aca="false">(Bk*((H30)^(5/3))*((Id)^(1/2)))/n</f>
        <v>36.5980007072034</v>
      </c>
      <c r="H30" s="39" t="n">
        <f aca="false">H29-(F29*((H29-E29)/dx)*dt)</f>
        <v>0.494577025130122</v>
      </c>
      <c r="I30" s="33" t="n">
        <f aca="false">(G30/(Bk*H30))*(5/3)</f>
        <v>4.91358475185338</v>
      </c>
      <c r="J30" s="40" t="n">
        <f aca="false">(Bk*((K30)^(5/3))*(Id^(1/2)))/n</f>
        <v>31.9041990802785</v>
      </c>
      <c r="K30" s="39" t="n">
        <f aca="false">K29-(I29*((K29-H29)/dx)*dt)</f>
        <v>0.455478864415397</v>
      </c>
      <c r="L30" s="33" t="n">
        <f aca="false">(J30/(Bk*K30))*(5/3)</f>
        <v>4.65108895275078</v>
      </c>
      <c r="M30" s="40" t="n">
        <f aca="false">(Bk*((N30)^(5/3))*(Id^(1/2)))/n</f>
        <v>26.427726139917</v>
      </c>
      <c r="N30" s="39" t="n">
        <f aca="false">N29-((L29*((N29-K29)/dx))*dt)</f>
        <v>0.406813540698179</v>
      </c>
      <c r="O30" s="34" t="n">
        <f aca="false">(M30/(Bk*N30))*(5/3)</f>
        <v>4.31359558471017</v>
      </c>
      <c r="P30" s="38" t="n">
        <f aca="false">(Bk*((Q30)^(5/3))*(Id^(1/2)))/n</f>
        <v>22.719207059203</v>
      </c>
      <c r="Q30" s="41" t="n">
        <f aca="false">Q29-((O29*((Q29-N29)/dx))*dt)</f>
        <v>0.371531313563626</v>
      </c>
    </row>
    <row r="31" customFormat="false" ht="15" hidden="false" customHeight="true" outlineLevel="0" collapsed="false">
      <c r="B31" s="36" t="n">
        <v>16</v>
      </c>
      <c r="C31" s="37" t="n">
        <f aca="false">dt+C30</f>
        <v>320</v>
      </c>
      <c r="D31" s="38" t="n">
        <f aca="false">IF(C31&lt;240,(20/240)*C31+20,40-((20/360)*(C31-240)))</f>
        <v>35.5555555555556</v>
      </c>
      <c r="E31" s="39" t="n">
        <f aca="false">(n*D31/(Bk*(Id^(1/2))))^(3/5)</f>
        <v>0.486075803302106</v>
      </c>
      <c r="F31" s="33" t="n">
        <f aca="false">(D31/(Bk*E31))*(5/3)</f>
        <v>4.85711621042807</v>
      </c>
      <c r="G31" s="40" t="n">
        <f aca="false">(Bk*((H31)^(5/3))*((Id)^(1/2)))/n</f>
        <v>36.6159438610831</v>
      </c>
      <c r="H31" s="39" t="n">
        <f aca="false">H30-(F30*((H30-E30)/dx)*dt)</f>
        <v>0.494722498678264</v>
      </c>
      <c r="I31" s="33" t="n">
        <f aca="false">(G31/(Bk*H31))*(5/3)</f>
        <v>4.91454821697585</v>
      </c>
      <c r="J31" s="40" t="n">
        <f aca="false">(Bk*((K31)^(5/3))*(Id^(1/2)))/n</f>
        <v>33.1052523208325</v>
      </c>
      <c r="K31" s="39" t="n">
        <f aca="false">K30-(I30*((K30-H30)/dx)*dt)</f>
        <v>0.465690804684547</v>
      </c>
      <c r="L31" s="33" t="n">
        <f aca="false">(J31/(Bk*K31))*(5/3)</f>
        <v>4.72035072106509</v>
      </c>
      <c r="M31" s="40" t="n">
        <f aca="false">(Bk*((N31)^(5/3))*(Id^(1/2)))/n</f>
        <v>27.7432163710508</v>
      </c>
      <c r="N31" s="39" t="n">
        <f aca="false">N30-((L30*((N30-K30)/dx))*dt)</f>
        <v>0.418845261603067</v>
      </c>
      <c r="O31" s="34" t="n">
        <f aca="false">(M31/(Bk*N31))*(5/3)</f>
        <v>4.3982329771424</v>
      </c>
      <c r="P31" s="38" t="n">
        <f aca="false">(Bk*((Q31)^(5/3))*(Id^(1/2)))/n</f>
        <v>23.5496861812034</v>
      </c>
      <c r="Q31" s="41" t="n">
        <f aca="false">Q30-((O30*((Q30-N30)/dx))*dt)</f>
        <v>0.379621320696455</v>
      </c>
    </row>
    <row r="32" customFormat="false" ht="15" hidden="false" customHeight="true" outlineLevel="0" collapsed="false">
      <c r="B32" s="36" t="n">
        <v>17</v>
      </c>
      <c r="C32" s="37" t="n">
        <f aca="false">dt+C31</f>
        <v>340</v>
      </c>
      <c r="D32" s="38" t="n">
        <f aca="false">IF(C32&lt;240,(20/240)*C32+20,40-((20/360)*(C32-240)))</f>
        <v>34.4444444444444</v>
      </c>
      <c r="E32" s="39" t="n">
        <f aca="false">(n*D32/(Bk*(Id^(1/2))))^(3/5)</f>
        <v>0.476904073371737</v>
      </c>
      <c r="F32" s="33" t="n">
        <f aca="false">(D32/(Bk*E32))*(5/3)</f>
        <v>4.79582338079887</v>
      </c>
      <c r="G32" s="40" t="n">
        <f aca="false">(Bk*((H32)^(5/3))*((Id)^(1/2)))/n</f>
        <v>36.3409738154133</v>
      </c>
      <c r="H32" s="39" t="n">
        <f aca="false">H31-(F31*((H31-E31)/dx)*dt)</f>
        <v>0.49249004662361</v>
      </c>
      <c r="I32" s="33" t="n">
        <f aca="false">(G32/(Bk*H32))*(5/3)</f>
        <v>4.89975236485539</v>
      </c>
      <c r="J32" s="40" t="n">
        <f aca="false">(Bk*((K32)^(5/3))*(Id^(1/2)))/n</f>
        <v>34.0087030720304</v>
      </c>
      <c r="K32" s="39" t="n">
        <f aca="false">K31-(I31*((K31-H31)/dx)*dt)</f>
        <v>0.473274999233523</v>
      </c>
      <c r="L32" s="33" t="n">
        <f aca="false">(J32/(Bk*K32))*(5/3)</f>
        <v>4.7714627205415</v>
      </c>
      <c r="M32" s="40" t="n">
        <f aca="false">(Bk*((N32)^(5/3))*(Id^(1/2)))/n</f>
        <v>29.0529388432831</v>
      </c>
      <c r="N32" s="39" t="n">
        <f aca="false">N31-((L31*((N31-K31)/dx))*dt)</f>
        <v>0.430599541633012</v>
      </c>
      <c r="O32" s="34" t="n">
        <f aca="false">(M32/(Bk*N32))*(5/3)</f>
        <v>4.48013947765472</v>
      </c>
      <c r="P32" s="38" t="n">
        <f aca="false">(Bk*((Q32)^(5/3))*(Id^(1/2)))/n</f>
        <v>24.5054266564086</v>
      </c>
      <c r="Q32" s="41" t="n">
        <f aca="false">Q31-((O31*((Q31-N31)/dx))*dt)</f>
        <v>0.3887916080261</v>
      </c>
    </row>
    <row r="33" customFormat="false" ht="15" hidden="false" customHeight="true" outlineLevel="0" collapsed="false">
      <c r="B33" s="36" t="n">
        <v>18</v>
      </c>
      <c r="C33" s="37" t="n">
        <f aca="false">dt+C32</f>
        <v>360</v>
      </c>
      <c r="D33" s="38" t="n">
        <f aca="false">IF(C33&lt;240,(20/240)*C33+20,40-((20/360)*(C33-240)))</f>
        <v>33.3333333333333</v>
      </c>
      <c r="E33" s="39" t="n">
        <f aca="false">(n*D33/(Bk*(Id^(1/2))))^(3/5)</f>
        <v>0.46761320676762</v>
      </c>
      <c r="F33" s="33" t="n">
        <f aca="false">(D33/(Bk*E33))*(5/3)</f>
        <v>4.73333241063318</v>
      </c>
      <c r="G33" s="40" t="n">
        <f aca="false">(Bk*((H33)^(5/3))*((Id)^(1/2)))/n</f>
        <v>35.8536384904413</v>
      </c>
      <c r="H33" s="39" t="n">
        <f aca="false">H32-(F32*((H32-E32)/dx)*dt)</f>
        <v>0.488516753603871</v>
      </c>
      <c r="I33" s="33" t="n">
        <f aca="false">(G33/(Bk*H33))*(5/3)</f>
        <v>4.87336344090008</v>
      </c>
      <c r="J33" s="40" t="n">
        <f aca="false">(Bk*((K33)^(5/3))*(Id^(1/2)))/n</f>
        <v>34.6101823331351</v>
      </c>
      <c r="K33" s="39" t="n">
        <f aca="false">K32-(I32*((K32-H32)/dx)*dt)</f>
        <v>0.478279595852281</v>
      </c>
      <c r="L33" s="33" t="n">
        <f aca="false">(J33/(Bk*K33))*(5/3)</f>
        <v>4.80504060239275</v>
      </c>
      <c r="M33" s="40" t="n">
        <f aca="false">(Bk*((N33)^(5/3))*(Id^(1/2)))/n</f>
        <v>30.2802713320892</v>
      </c>
      <c r="N33" s="39" t="n">
        <f aca="false">N32-((L32*((N32-K32)/dx))*dt)</f>
        <v>0.441423427614295</v>
      </c>
      <c r="O33" s="34" t="n">
        <f aca="false">(M33/(Bk*N33))*(5/3)</f>
        <v>4.55490592692909</v>
      </c>
      <c r="P33" s="38" t="n">
        <f aca="false">(Bk*((Q33)^(5/3))*(Id^(1/2)))/n</f>
        <v>25.5602481942575</v>
      </c>
      <c r="Q33" s="41" t="n">
        <f aca="false">Q32-((O32*((Q32-N32)/dx))*dt)</f>
        <v>0.398748039857675</v>
      </c>
    </row>
    <row r="34" customFormat="false" ht="15" hidden="false" customHeight="true" outlineLevel="0" collapsed="false">
      <c r="B34" s="36" t="n">
        <v>19</v>
      </c>
      <c r="C34" s="37" t="n">
        <f aca="false">dt+C33</f>
        <v>380</v>
      </c>
      <c r="D34" s="38" t="n">
        <f aca="false">IF(C34&lt;240,(20/240)*C34+20,40-((20/360)*(C34-240)))</f>
        <v>32.2222222222222</v>
      </c>
      <c r="E34" s="39" t="n">
        <f aca="false">(n*D34/(Bk*(Id^(1/2))))^(3/5)</f>
        <v>0.458197604492278</v>
      </c>
      <c r="F34" s="33" t="n">
        <f aca="false">(D34/(Bk*E34))*(5/3)</f>
        <v>4.66957873200369</v>
      </c>
      <c r="G34" s="40" t="n">
        <f aca="false">(Bk*((H34)^(5/3))*((Id)^(1/2)))/n</f>
        <v>35.2126064264167</v>
      </c>
      <c r="H34" s="39" t="n">
        <f aca="false">H33-(F33*((H33-E33)/dx)*dt)</f>
        <v>0.483257301870332</v>
      </c>
      <c r="I34" s="33" t="n">
        <f aca="false">(G34/(Bk*H34))*(5/3)</f>
        <v>4.83832208667399</v>
      </c>
      <c r="J34" s="40" t="n">
        <f aca="false">(Bk*((K34)^(5/3))*(Id^(1/2)))/n</f>
        <v>34.9306128824247</v>
      </c>
      <c r="K34" s="39" t="n">
        <f aca="false">K33-(I33*((K33-H33)/dx)*dt)</f>
        <v>0.480931523577216</v>
      </c>
      <c r="L34" s="33" t="n">
        <f aca="false">(J34/(Bk*K34))*(5/3)</f>
        <v>4.82278597380715</v>
      </c>
      <c r="M34" s="40" t="n">
        <f aca="false">(Bk*((N34)^(5/3))*(Id^(1/2)))/n</f>
        <v>31.3641557079124</v>
      </c>
      <c r="N34" s="39" t="n">
        <f aca="false">N33-((L33*((N33-K33)/dx))*dt)</f>
        <v>0.45083713577813</v>
      </c>
      <c r="O34" s="34" t="n">
        <f aca="false">(M34/(Bk*N34))*(5/3)</f>
        <v>4.6194359238465</v>
      </c>
      <c r="P34" s="38" t="n">
        <f aca="false">(Bk*((Q34)^(5/3))*(Id^(1/2)))/n</f>
        <v>26.6736454464382</v>
      </c>
      <c r="Q34" s="41" t="n">
        <f aca="false">Q33-((O33*((Q33-N33)/dx))*dt)</f>
        <v>0.409080657884339</v>
      </c>
    </row>
    <row r="35" customFormat="false" ht="15" hidden="false" customHeight="true" outlineLevel="0" collapsed="false">
      <c r="B35" s="42" t="n">
        <v>20</v>
      </c>
      <c r="C35" s="37" t="n">
        <f aca="false">dt+C34</f>
        <v>400</v>
      </c>
      <c r="D35" s="38" t="n">
        <f aca="false">IF(C35&lt;240,(20/240)*C35+20,40-((20/360)*(C35-240)))</f>
        <v>31.1111111111111</v>
      </c>
      <c r="E35" s="43" t="n">
        <f aca="false">(n*D35/(Bk*(Id^(1/2))))^(3/5)</f>
        <v>0.448651200719878</v>
      </c>
      <c r="F35" s="44" t="n">
        <f aca="false">(D35/(Bk*E35))*(5/3)</f>
        <v>4.6044919247656</v>
      </c>
      <c r="G35" s="45" t="n">
        <f aca="false">(Bk*((H35)^(5/3))*((Id)^(1/2)))/n</f>
        <v>34.4604546697312</v>
      </c>
      <c r="H35" s="43" t="n">
        <f aca="false">H34-(F34*((H34-E34)/dx)*dt)</f>
        <v>0.47703706373574</v>
      </c>
      <c r="I35" s="44" t="n">
        <f aca="false">(G35/(Bk*H35))*(5/3)</f>
        <v>4.79671492089879</v>
      </c>
      <c r="J35" s="45" t="n">
        <f aca="false">(Bk*((K35)^(5/3))*(Id^(1/2)))/n</f>
        <v>35.0030511867708</v>
      </c>
      <c r="K35" s="43" t="n">
        <f aca="false">K34-(I34*((K34-H34)/dx)*dt)</f>
        <v>0.48152968248668</v>
      </c>
      <c r="L35" s="44" t="n">
        <f aca="false">(J35/(Bk*K35))*(5/3)</f>
        <v>4.82678404088302</v>
      </c>
      <c r="M35" s="45" t="n">
        <f aca="false">(Bk*((N35)^(5/3))*(Id^(1/2)))/n</f>
        <v>32.2637884894283</v>
      </c>
      <c r="N35" s="43" t="n">
        <f aca="false">N34-((L34*((N34-K34)/dx))*dt)</f>
        <v>0.458552154588376</v>
      </c>
      <c r="O35" s="46" t="n">
        <f aca="false">(M35/(Bk*N35))*(5/3)</f>
        <v>4.67198727965519</v>
      </c>
      <c r="P35" s="47" t="n">
        <f aca="false">(Bk*((Q35)^(5/3))*(Id^(1/2)))/n</f>
        <v>27.7971941513833</v>
      </c>
      <c r="Q35" s="48" t="n">
        <f aca="false">Q34-((O34*((Q34-N34)/dx))*dt)</f>
        <v>0.419334019959336</v>
      </c>
    </row>
    <row r="36" customFormat="false" ht="15" hidden="false" customHeight="true" outlineLevel="0" collapsed="false">
      <c r="B36" s="36" t="n">
        <v>21</v>
      </c>
      <c r="C36" s="49" t="n">
        <f aca="false">dt+C35</f>
        <v>420</v>
      </c>
      <c r="D36" s="38" t="n">
        <f aca="false">IF(C36&lt;240,(20/240)*C36+20,40-((20/360)*(C36-240)))</f>
        <v>30</v>
      </c>
      <c r="E36" s="39" t="n">
        <f aca="false">(n*D36/(Bk*(Id^(1/2))))^(3/5)</f>
        <v>0.438967405661165</v>
      </c>
      <c r="F36" s="33" t="n">
        <f aca="false">(D36/(Bk*E36))*(5/3)</f>
        <v>4.53799495547874</v>
      </c>
      <c r="G36" s="38" t="n">
        <f aca="false">(Bk*((H36)^(5/3))*((Id)^(1/2)))/n</f>
        <v>33.6280433480212</v>
      </c>
      <c r="H36" s="39" t="n">
        <f aca="false">H35-(F35*((H35-E35)/dx)*dt)</f>
        <v>0.470089423760509</v>
      </c>
      <c r="I36" s="33" t="n">
        <f aca="false">(G36/(Bk*H36))*(5/3)</f>
        <v>4.75002774461713</v>
      </c>
      <c r="J36" s="38" t="n">
        <f aca="false">(Bk*((K36)^(5/3))*(Id^(1/2)))/n</f>
        <v>34.864380730913</v>
      </c>
      <c r="K36" s="39" t="n">
        <f aca="false">K35-(I35*((K35-H35)/dx)*dt)</f>
        <v>0.480384177561946</v>
      </c>
      <c r="L36" s="33" t="n">
        <f aca="false">(J36/(Bk*K36))*(5/3)</f>
        <v>4.81912608527751</v>
      </c>
      <c r="M36" s="38" t="n">
        <f aca="false">(Bk*((N36)^(5/3))*(Id^(1/2)))/n</f>
        <v>32.9580843886388</v>
      </c>
      <c r="N36" s="39" t="n">
        <f aca="false">N35-((L35*((N35-K35)/dx))*dt)</f>
        <v>0.46444757332371</v>
      </c>
      <c r="O36" s="33" t="n">
        <f aca="false">(M36/(Bk*N36))*(5/3)</f>
        <v>4.71194585639359</v>
      </c>
      <c r="P36" s="38" t="n">
        <f aca="false">(Bk*((Q36)^(5/3))*(Id^(1/2)))/n</f>
        <v>28.8815518239697</v>
      </c>
      <c r="Q36" s="41" t="n">
        <f aca="false">Q35-((O35*((Q35-N35)/dx))*dt)</f>
        <v>0.429073641281259</v>
      </c>
    </row>
    <row r="37" customFormat="false" ht="15" hidden="false" customHeight="true" outlineLevel="0" collapsed="false">
      <c r="B37" s="36" t="n">
        <v>22</v>
      </c>
      <c r="C37" s="49" t="n">
        <f aca="false">dt+C36</f>
        <v>440</v>
      </c>
      <c r="D37" s="38" t="n">
        <f aca="false">IF(C37&lt;240,(20/240)*C37+20,40-((20/360)*(C37-240)))</f>
        <v>28.8888888888889</v>
      </c>
      <c r="E37" s="39" t="n">
        <f aca="false">(n*D37/(Bk*(Id^(1/2))))^(3/5)</f>
        <v>0.429139039039289</v>
      </c>
      <c r="F37" s="33" t="n">
        <f aca="false">(D37/(Bk*E37))*(5/3)</f>
        <v>4.47000328509668</v>
      </c>
      <c r="G37" s="38" t="n">
        <f aca="false">(Bk*((H37)^(5/3))*((Id)^(1/2)))/n</f>
        <v>32.7377504699023</v>
      </c>
      <c r="H37" s="39" t="n">
        <f aca="false">H36-(F36*((H36-E36)/dx)*dt)</f>
        <v>0.462582098251451</v>
      </c>
      <c r="I37" s="33" t="n">
        <f aca="false">(G37/(Bk*H37))*(5/3)</f>
        <v>4.69932022998966</v>
      </c>
      <c r="J37" s="38" t="n">
        <f aca="false">(Bk*((K37)^(5/3))*(Id^(1/2)))/n</f>
        <v>34.5505300265518</v>
      </c>
      <c r="K37" s="39" t="n">
        <f aca="false">K36-(I36*((K36-H36)/dx)*dt)</f>
        <v>0.477784822549012</v>
      </c>
      <c r="L37" s="33" t="n">
        <f aca="false">(J37/(Bk*K37))*(5/3)</f>
        <v>4.80172620091571</v>
      </c>
      <c r="M37" s="38" t="n">
        <f aca="false">(Bk*((N37)^(5/3))*(Id^(1/2)))/n</f>
        <v>33.4423247000718</v>
      </c>
      <c r="N37" s="39" t="n">
        <f aca="false">N36-((L36*((N36-K36)/dx))*dt)</f>
        <v>0.468529992204519</v>
      </c>
      <c r="O37" s="33" t="n">
        <f aca="false">(M37/(Bk*N37))*(5/3)</f>
        <v>4.7395170570205</v>
      </c>
      <c r="P37" s="38" t="n">
        <f aca="false">(Bk*((Q37)^(5/3))*(Id^(1/2)))/n</f>
        <v>29.8823507708884</v>
      </c>
      <c r="Q37" s="41" t="n">
        <f aca="false">Q36-((O36*((Q36-N36)/dx))*dt)</f>
        <v>0.437933710517765</v>
      </c>
    </row>
    <row r="38" customFormat="false" ht="15" hidden="false" customHeight="true" outlineLevel="0" collapsed="false">
      <c r="B38" s="36" t="n">
        <v>23</v>
      </c>
      <c r="C38" s="49" t="n">
        <f aca="false">dt+C37</f>
        <v>460</v>
      </c>
      <c r="D38" s="38" t="n">
        <f aca="false">IF(C38&lt;240,(20/240)*C38+20,40-((20/360)*(C38-240)))</f>
        <v>27.7777777777778</v>
      </c>
      <c r="E38" s="39" t="n">
        <f aca="false">(n*D38/(Bk*(Id^(1/2))))^(3/5)</f>
        <v>0.419158252209065</v>
      </c>
      <c r="F38" s="33" t="n">
        <f aca="false">(D38/(Bk*E38))*(5/3)</f>
        <v>4.40042381679693</v>
      </c>
      <c r="G38" s="38" t="n">
        <f aca="false">(Bk*((H38)^(5/3))*((Id)^(1/2)))/n</f>
        <v>31.8058332502117</v>
      </c>
      <c r="H38" s="39" t="n">
        <f aca="false">H37-(F37*((H37-E37)/dx)*dt)</f>
        <v>0.45463575488709</v>
      </c>
      <c r="I38" s="33" t="n">
        <f aca="false">(G38/(Bk*H38))*(5/3)</f>
        <v>4.64534761327002</v>
      </c>
      <c r="J38" s="38" t="n">
        <f aca="false">(Bk*((K38)^(5/3))*(Id^(1/2)))/n</f>
        <v>34.0940435989206</v>
      </c>
      <c r="K38" s="39" t="n">
        <f aca="false">K37-(I37*((K37-H37)/dx)*dt)</f>
        <v>0.473987216178647</v>
      </c>
      <c r="L38" s="33" t="n">
        <f aca="false">(J38/(Bk*K38))*(5/3)</f>
        <v>4.77624847208229</v>
      </c>
      <c r="M38" s="38" t="n">
        <f aca="false">(Bk*((N38)^(5/3))*(Id^(1/2)))/n</f>
        <v>33.7238101834465</v>
      </c>
      <c r="N38" s="39" t="n">
        <f aca="false">N37-((L37*((N37-K37)/dx))*dt)</f>
        <v>0.47089220676134</v>
      </c>
      <c r="O38" s="33" t="n">
        <f aca="false">(M38/(Bk*N38))*(5/3)</f>
        <v>4.75543403092457</v>
      </c>
      <c r="P38" s="38" t="n">
        <f aca="false">(Bk*((Q38)^(5/3))*(Id^(1/2)))/n</f>
        <v>30.7641039954002</v>
      </c>
      <c r="Q38" s="41" t="n">
        <f aca="false">Q37-((O37*((Q37-N37)/dx))*dt)</f>
        <v>0.445641968268504</v>
      </c>
    </row>
    <row r="39" customFormat="false" ht="15" hidden="false" customHeight="true" outlineLevel="0" collapsed="false">
      <c r="B39" s="36" t="n">
        <v>24</v>
      </c>
      <c r="C39" s="49" t="n">
        <f aca="false">dt+C38</f>
        <v>480</v>
      </c>
      <c r="D39" s="38" t="n">
        <f aca="false">IF(C39&lt;240,(20/240)*C39+20,40-((20/360)*(C39-240)))</f>
        <v>26.6666666666667</v>
      </c>
      <c r="E39" s="39" t="n">
        <f aca="false">(n*D39/(Bk*(Id^(1/2))))^(3/5)</f>
        <v>0.40901643644377</v>
      </c>
      <c r="F39" s="33" t="n">
        <f aca="false">(D39/(Bk*E39))*(5/3)</f>
        <v>4.3291536476678</v>
      </c>
      <c r="G39" s="47" t="n">
        <f aca="false">(Bk*((H39)^(5/3))*((Id)^(1/2)))/n</f>
        <v>30.8441388964673</v>
      </c>
      <c r="H39" s="43" t="n">
        <f aca="false">H38-(F38*((H38-E38)/dx)*dt)</f>
        <v>0.446337227432214</v>
      </c>
      <c r="I39" s="44" t="n">
        <f aca="false">(G39/(Bk*H39))*(5/3)</f>
        <v>4.58864613163811</v>
      </c>
      <c r="J39" s="38" t="n">
        <f aca="false">(Bk*((K39)^(5/3))*(Id^(1/2)))/n</f>
        <v>33.5231139788514</v>
      </c>
      <c r="K39" s="39" t="n">
        <f aca="false">K38-(I38*((K38-H38)/dx)*dt)</f>
        <v>0.469208783512919</v>
      </c>
      <c r="L39" s="33" t="n">
        <f aca="false">(J39/(Bk*K39))*(5/3)</f>
        <v>4.74409359316818</v>
      </c>
      <c r="M39" s="38" t="n">
        <f aca="false">(Bk*((N39)^(5/3))*(Id^(1/2)))/n</f>
        <v>33.8176544436664</v>
      </c>
      <c r="N39" s="39" t="n">
        <f aca="false">N38-((L38*((N38-K38)/dx))*dt)</f>
        <v>0.471677989299572</v>
      </c>
      <c r="O39" s="33" t="n">
        <f aca="false">(M39/(Bk*N39))*(5/3)</f>
        <v>4.76072285426108</v>
      </c>
      <c r="P39" s="38" t="n">
        <f aca="false">(Bk*((Q39)^(5/3))*(Id^(1/2)))/n</f>
        <v>31.501976422333</v>
      </c>
      <c r="Q39" s="41" t="n">
        <f aca="false">Q38-((O38*((Q38-N38)/dx))*dt)</f>
        <v>0.452024737353835</v>
      </c>
    </row>
    <row r="40" customFormat="false" ht="15" hidden="false" customHeight="true" outlineLevel="0" collapsed="false">
      <c r="B40" s="36" t="n">
        <v>25</v>
      </c>
      <c r="C40" s="49" t="n">
        <f aca="false">dt+C39</f>
        <v>500</v>
      </c>
      <c r="D40" s="38" t="n">
        <f aca="false">IF(C40&lt;240,(20/240)*C40+20,40-((20/360)*(C40-240)))</f>
        <v>25.5555555555556</v>
      </c>
      <c r="E40" s="39" t="n">
        <f aca="false">(n*D40/(Bk*(Id^(1/2))))^(3/5)</f>
        <v>0.398704114246727</v>
      </c>
      <c r="F40" s="33" t="n">
        <f aca="false">(D40/(Bk*E40))*(5/3)</f>
        <v>4.25607857784842</v>
      </c>
      <c r="G40" s="47" t="n">
        <f aca="false">(Bk*((H40)^(5/3))*((Id)^(1/2)))/n</f>
        <v>29.8613390395177</v>
      </c>
      <c r="H40" s="43" t="n">
        <f aca="false">H39-(F39*((H39-E39)/dx)*dt)</f>
        <v>0.437748925056587</v>
      </c>
      <c r="I40" s="44" t="n">
        <f aca="false">(G40/(Bk*H40))*(5/3)</f>
        <v>4.52959339000515</v>
      </c>
      <c r="J40" s="38" t="n">
        <f aca="false">(Bk*((K40)^(5/3))*(Id^(1/2)))/n</f>
        <v>32.8614555828209</v>
      </c>
      <c r="K40" s="39" t="n">
        <f aca="false">K39-(I39*((K39-H39)/dx)*dt)</f>
        <v>0.463630073754286</v>
      </c>
      <c r="L40" s="33" t="n">
        <f aca="false">(J40/(Bk*K40))*(5/3)</f>
        <v>4.70641506405978</v>
      </c>
      <c r="M40" s="38" t="n">
        <f aca="false">(Bk*((N40)^(5/3))*(Id^(1/2)))/n</f>
        <v>33.743280730684</v>
      </c>
      <c r="N40" s="39" t="n">
        <f aca="false">N39-((L39*((N39-K39)/dx))*dt)</f>
        <v>0.471055310583151</v>
      </c>
      <c r="O40" s="33" t="n">
        <f aca="false">(M40/(Bk*N40))*(5/3)</f>
        <v>4.7565320666456</v>
      </c>
      <c r="P40" s="38" t="n">
        <f aca="false">(Bk*((Q40)^(5/3))*(Id^(1/2)))/n</f>
        <v>32.08176961554</v>
      </c>
      <c r="Q40" s="41" t="n">
        <f aca="false">Q39-((O39*((Q39-N39)/dx))*dt)</f>
        <v>0.456998222307915</v>
      </c>
    </row>
    <row r="41" customFormat="false" ht="15" hidden="false" customHeight="true" outlineLevel="0" collapsed="false">
      <c r="B41" s="36" t="n">
        <v>26</v>
      </c>
      <c r="C41" s="49" t="n">
        <f aca="false">dt+C40</f>
        <v>520</v>
      </c>
      <c r="D41" s="38" t="n">
        <f aca="false">IF(C41&lt;240,(20/240)*C41+20,40-((20/360)*(C41-240)))</f>
        <v>24.4444444444444</v>
      </c>
      <c r="E41" s="39" t="n">
        <f aca="false">(n*D41/(Bk*(Id^(1/2))))^(3/5)</f>
        <v>0.388210809661301</v>
      </c>
      <c r="F41" s="33" t="n">
        <f aca="false">(D41/(Bk*E41))*(5/3)</f>
        <v>4.18107131720659</v>
      </c>
      <c r="G41" s="47" t="n">
        <f aca="false">(Bk*((H41)^(5/3))*((Id)^(1/2)))/n</f>
        <v>28.8638189329067</v>
      </c>
      <c r="H41" s="43" t="n">
        <f aca="false">H40-(F40*((H40-E40)/dx)*dt)</f>
        <v>0.4289155545389</v>
      </c>
      <c r="I41" s="44" t="n">
        <f aca="false">(G41/(Bk*H41))*(5/3)</f>
        <v>4.46845124238334</v>
      </c>
      <c r="J41" s="38" t="n">
        <f aca="false">(Bk*((K41)^(5/3))*(Id^(1/2)))/n</f>
        <v>32.1286189959992</v>
      </c>
      <c r="K41" s="39" t="n">
        <f aca="false">K40-(I40*((K40-H40)/dx)*dt)</f>
        <v>0.457398521325484</v>
      </c>
      <c r="L41" s="33" t="n">
        <f aca="false">(J41/(Bk*K41))*(5/3)</f>
        <v>4.66414808063449</v>
      </c>
      <c r="M41" s="38" t="n">
        <f aca="false">(Bk*((N41)^(5/3))*(Id^(1/2)))/n</f>
        <v>33.5217945336798</v>
      </c>
      <c r="N41" s="39" t="n">
        <f aca="false">N40-((L40*((N40-K40)/dx))*dt)</f>
        <v>0.469197702797605</v>
      </c>
      <c r="O41" s="33" t="n">
        <f aca="false">(M41/(Bk*N41))*(5/3)</f>
        <v>4.74401890266894</v>
      </c>
      <c r="P41" s="38" t="n">
        <f aca="false">(Bk*((Q41)^(5/3))*(Id^(1/2)))/n</f>
        <v>32.4986920711073</v>
      </c>
      <c r="Q41" s="41" t="n">
        <f aca="false">Q40-((O40*((Q40-N40)/dx))*dt)</f>
        <v>0.460552401239201</v>
      </c>
    </row>
    <row r="42" customFormat="false" ht="15" hidden="false" customHeight="true" outlineLevel="0" collapsed="false">
      <c r="B42" s="36" t="n">
        <v>27</v>
      </c>
      <c r="C42" s="49" t="n">
        <f aca="false">dt+C41</f>
        <v>540</v>
      </c>
      <c r="D42" s="38" t="n">
        <f aca="false">IF(C42&lt;240,(20/240)*C42+20,40-((20/360)*(C42-240)))</f>
        <v>23.3333333333333</v>
      </c>
      <c r="E42" s="39" t="n">
        <f aca="false">(n*D42/(Bk*(Id^(1/2))))^(3/5)</f>
        <v>0.377524892368712</v>
      </c>
      <c r="F42" s="33" t="n">
        <f aca="false">(D42/(Bk*E42))*(5/3)</f>
        <v>4.10398931138589</v>
      </c>
      <c r="G42" s="47" t="n">
        <f aca="false">(Bk*((H42)^(5/3))*((Id)^(1/2)))/n</f>
        <v>27.8563180218301</v>
      </c>
      <c r="H42" s="43" t="n">
        <f aca="false">H41-(F41*((H41-E41)/dx)*dt)</f>
        <v>0.419868939719926</v>
      </c>
      <c r="I42" s="44" t="n">
        <f aca="false">(G42/(Bk*H42))*(5/3)</f>
        <v>4.40539639085744</v>
      </c>
      <c r="J42" s="38" t="n">
        <f aca="false">(Bk*((K42)^(5/3))*(Id^(1/2)))/n</f>
        <v>31.3405001691323</v>
      </c>
      <c r="K42" s="39" t="n">
        <f aca="false">K41-(I41*((K41-H41)/dx)*dt)</f>
        <v>0.450633086198613</v>
      </c>
      <c r="L42" s="33" t="n">
        <f aca="false">(J42/(Bk*K42))*(5/3)</f>
        <v>4.61804197615732</v>
      </c>
      <c r="M42" s="38" t="n">
        <f aca="false">(Bk*((N42)^(5/3))*(Id^(1/2)))/n</f>
        <v>33.1741833945177</v>
      </c>
      <c r="N42" s="39" t="n">
        <f aca="false">N41-((L41*((N41-K41)/dx))*dt)</f>
        <v>0.466272353715014</v>
      </c>
      <c r="O42" s="33" t="n">
        <f aca="false">(M42/(Bk*N42))*(5/3)</f>
        <v>4.72427971476663</v>
      </c>
      <c r="P42" s="38" t="n">
        <f aca="false">(Bk*((Q42)^(5/3))*(Id^(1/2)))/n</f>
        <v>32.7554950163476</v>
      </c>
      <c r="Q42" s="41" t="n">
        <f aca="false">Q41-((O41*((Q41-N41)/dx))*dt)</f>
        <v>0.462732519459126</v>
      </c>
    </row>
    <row r="43" customFormat="false" ht="15" hidden="false" customHeight="true" outlineLevel="0" collapsed="false">
      <c r="B43" s="36" t="n">
        <v>28</v>
      </c>
      <c r="C43" s="49" t="n">
        <f aca="false">dt+C42</f>
        <v>560</v>
      </c>
      <c r="D43" s="38" t="n">
        <f aca="false">IF(C43&lt;240,(20/240)*C43+20,40-((20/360)*(C43-240)))</f>
        <v>22.2222222222222</v>
      </c>
      <c r="E43" s="39" t="n">
        <f aca="false">(n*D43/(Bk*(Id^(1/2))))^(3/5)</f>
        <v>0.366633388756594</v>
      </c>
      <c r="F43" s="33" t="n">
        <f aca="false">(D43/(Bk*E43))*(5/3)</f>
        <v>4.02467208408513</v>
      </c>
      <c r="G43" s="47" t="n">
        <f aca="false">(Bk*((H43)^(5/3))*((Id)^(1/2)))/n</f>
        <v>26.8423921390401</v>
      </c>
      <c r="H43" s="43" t="n">
        <f aca="false">H42-(F42*((H42-E42)/dx)*dt)</f>
        <v>0.410631490272474</v>
      </c>
      <c r="I43" s="44" t="n">
        <f aca="false">(G43/(Bk*H43))*(5/3)</f>
        <v>4.34054230634692</v>
      </c>
      <c r="J43" s="38" t="n">
        <f aca="false">(Bk*((K43)^(5/3))*(Id^(1/2)))/n</f>
        <v>30.5099033115156</v>
      </c>
      <c r="K43" s="39" t="n">
        <f aca="false">K42-(I42*((K42-H42)/dx)*dt)</f>
        <v>0.443428926205788</v>
      </c>
      <c r="L43" s="33" t="n">
        <f aca="false">(J43/(Bk*K43))*(5/3)</f>
        <v>4.56869156340143</v>
      </c>
      <c r="M43" s="38" t="n">
        <f aca="false">(Bk*((N43)^(5/3))*(Id^(1/2)))/n</f>
        <v>32.7201974258119</v>
      </c>
      <c r="N43" s="39" t="n">
        <f aca="false">N42-((L42*((N42-K42)/dx))*dt)</f>
        <v>0.46243326832673</v>
      </c>
      <c r="O43" s="33" t="n">
        <f aca="false">(M43/(Bk*N43))*(5/3)</f>
        <v>4.69831221146653</v>
      </c>
      <c r="P43" s="38" t="n">
        <f aca="false">(Bk*((Q43)^(5/3))*(Id^(1/2)))/n</f>
        <v>32.8604378695469</v>
      </c>
      <c r="Q43" s="41" t="n">
        <f aca="false">Q42-((O42*((Q42-N42)/dx))*dt)</f>
        <v>0.46362145857773</v>
      </c>
    </row>
    <row r="44" customFormat="false" ht="15" hidden="false" customHeight="true" outlineLevel="0" collapsed="false">
      <c r="B44" s="36" t="n">
        <v>29</v>
      </c>
      <c r="C44" s="49" t="n">
        <f aca="false">dt+C43</f>
        <v>580</v>
      </c>
      <c r="D44" s="38" t="n">
        <f aca="false">IF(C44&lt;240,(20/240)*C44+20,40-((20/360)*(C44-240)))</f>
        <v>21.1111111111111</v>
      </c>
      <c r="E44" s="39" t="n">
        <f aca="false">(n*D44/(Bk*(Id^(1/2))))^(3/5)</f>
        <v>0.355521750932932</v>
      </c>
      <c r="F44" s="33" t="n">
        <f aca="false">(D44/(Bk*E44))*(5/3)</f>
        <v>3.94293795781155</v>
      </c>
      <c r="G44" s="47" t="n">
        <f aca="false">(Bk*((H44)^(5/3))*((Id)^(1/2)))/n</f>
        <v>25.8247480475551</v>
      </c>
      <c r="H44" s="43" t="n">
        <f aca="false">H43-(F43*((H43-E43)/dx)*dt)</f>
        <v>0.401218709891147</v>
      </c>
      <c r="I44" s="44" t="n">
        <f aca="false">(G44/(Bk*H44))*(5/3)</f>
        <v>4.27395498947246</v>
      </c>
      <c r="J44" s="38" t="n">
        <f aca="false">(Bk*((K44)^(5/3))*(Id^(1/2)))/n</f>
        <v>29.6470823437123</v>
      </c>
      <c r="K44" s="39" t="n">
        <f aca="false">K43-(I43*((K43-H43)/dx)*dt)</f>
        <v>0.435861688560167</v>
      </c>
      <c r="L44" s="33" t="n">
        <f aca="false">(J44/(Bk*K44))*(5/3)</f>
        <v>4.51656527025773</v>
      </c>
      <c r="M44" s="38" t="n">
        <f aca="false">(Bk*((N44)^(5/3))*(Id^(1/2)))/n</f>
        <v>32.177740916661</v>
      </c>
      <c r="N44" s="39" t="n">
        <f aca="false">N43-((L43*((N43-K43)/dx))*dt)</f>
        <v>0.457817987129869</v>
      </c>
      <c r="O44" s="33" t="n">
        <f aca="false">(M44/(Bk*N44))*(5/3)</f>
        <v>4.66699920734901</v>
      </c>
      <c r="P44" s="38" t="n">
        <f aca="false">(Bk*((Q44)^(5/3))*(Id^(1/2)))/n</f>
        <v>32.8253911609439</v>
      </c>
      <c r="Q44" s="41" t="n">
        <f aca="false">Q43-((O43*((Q43-N43)/dx))*dt)</f>
        <v>0.463324714988849</v>
      </c>
    </row>
    <row r="45" customFormat="false" ht="15" hidden="false" customHeight="true" outlineLevel="0" collapsed="false">
      <c r="B45" s="50" t="n">
        <v>30</v>
      </c>
      <c r="C45" s="51" t="n">
        <f aca="false">dt+C44</f>
        <v>600</v>
      </c>
      <c r="D45" s="38" t="n">
        <f aca="false">IF(C45&lt;240,(20/240)*C45+20,40-((20/360)*(C45-240)))</f>
        <v>20</v>
      </c>
      <c r="E45" s="52" t="n">
        <f aca="false">(n*D45/(Bk*(Id^(1/2))))^(3/5)</f>
        <v>0.344173571580117</v>
      </c>
      <c r="F45" s="53" t="n">
        <f aca="false">(D45/(Bk*E45))*(5/3)</f>
        <v>3.85857996662256</v>
      </c>
      <c r="G45" s="54" t="n">
        <f aca="false">(Bk*((H45)^(5/3))*((Id)^(1/2)))/n</f>
        <v>24.8054868128542</v>
      </c>
      <c r="H45" s="52" t="n">
        <f aca="false">H44-(F44*((H44-E44)/dx)*dt)</f>
        <v>0.39164102090601</v>
      </c>
      <c r="I45" s="53" t="n">
        <f aca="false">(G45/(Bk*H45))*(5/3)</f>
        <v>4.20566434622706</v>
      </c>
      <c r="J45" s="54" t="n">
        <f aca="false">(Bk*((K45)^(5/3))*(Id^(1/2)))/n</f>
        <v>28.7602257122323</v>
      </c>
      <c r="K45" s="52" t="n">
        <f aca="false">K44-(I44*((K44-H44)/dx)*dt)</f>
        <v>0.427991254990325</v>
      </c>
      <c r="L45" s="53" t="n">
        <f aca="false">(J45/(Bk*K45))*(5/3)</f>
        <v>4.46202935311862</v>
      </c>
      <c r="M45" s="54" t="n">
        <f aca="false">(Bk*((N45)^(5/3))*(Id^(1/2)))/n</f>
        <v>31.5626204615519</v>
      </c>
      <c r="N45" s="52" t="n">
        <f aca="false">N44-((L44*((N44-K44)/dx))*dt)</f>
        <v>0.452546648627101</v>
      </c>
      <c r="O45" s="53" t="n">
        <f aca="false">(M45/(Bk*N45))*(5/3)</f>
        <v>4.63110606977112</v>
      </c>
      <c r="P45" s="54" t="n">
        <f aca="false">(Bk*((Q45)^(5/3))*(Id^(1/2)))/n</f>
        <v>32.6642409666343</v>
      </c>
      <c r="Q45" s="55" t="n">
        <f aca="false">Q44-((O44*((Q44-N44)/dx))*dt)</f>
        <v>0.461958607637197</v>
      </c>
    </row>
    <row r="46" customFormat="false" ht="12.75" hidden="false" customHeight="false" outlineLevel="0" collapsed="false">
      <c r="B46" s="7"/>
      <c r="C46" s="7"/>
      <c r="D46" s="56"/>
      <c r="E46" s="7"/>
      <c r="F46" s="7"/>
      <c r="G46" s="56"/>
      <c r="H46" s="7"/>
      <c r="I46" s="57"/>
      <c r="J46" s="56"/>
      <c r="K46" s="7"/>
      <c r="L46" s="57"/>
      <c r="M46" s="56"/>
      <c r="N46" s="7"/>
      <c r="O46" s="57"/>
      <c r="P46" s="56"/>
      <c r="Q46" s="7"/>
    </row>
    <row r="47" customFormat="false" ht="12.75" hidden="false" customHeight="false" outlineLevel="0" collapsed="false">
      <c r="B47" s="7"/>
      <c r="C47" s="7"/>
      <c r="D47" s="56"/>
      <c r="E47" s="7"/>
      <c r="F47" s="7"/>
      <c r="G47" s="56"/>
      <c r="H47" s="7"/>
      <c r="I47" s="57"/>
      <c r="J47" s="56"/>
      <c r="K47" s="7"/>
      <c r="L47" s="57"/>
      <c r="S47" s="58"/>
      <c r="T47" s="58"/>
    </row>
    <row r="48" customFormat="false" ht="12.75" hidden="false" customHeight="false" outlineLevel="0" collapsed="false">
      <c r="B48" s="7"/>
      <c r="C48" s="7"/>
      <c r="D48" s="56"/>
      <c r="E48" s="7"/>
      <c r="F48" s="7"/>
      <c r="G48" s="56"/>
      <c r="H48" s="7"/>
      <c r="I48" s="57"/>
      <c r="J48" s="56"/>
      <c r="K48" s="7"/>
      <c r="L48" s="57"/>
      <c r="M48" s="7"/>
      <c r="N48" s="7"/>
      <c r="O48" s="7"/>
      <c r="P48" s="7"/>
      <c r="Q48" s="7"/>
      <c r="S48" s="58"/>
      <c r="T48" s="58"/>
    </row>
    <row r="49" customFormat="false" ht="12.75" hidden="false" customHeight="false" outlineLevel="0" collapsed="false">
      <c r="B49" s="7"/>
      <c r="C49" s="7"/>
      <c r="D49" s="56"/>
      <c r="E49" s="7"/>
      <c r="F49" s="7"/>
      <c r="G49" s="56"/>
      <c r="H49" s="7"/>
      <c r="I49" s="57"/>
      <c r="J49" s="56"/>
      <c r="K49" s="7"/>
      <c r="L49" s="57"/>
      <c r="M49" s="56"/>
      <c r="N49" s="7"/>
      <c r="O49" s="57"/>
      <c r="P49" s="56"/>
      <c r="Q49" s="7"/>
      <c r="S49" s="58"/>
      <c r="T49" s="58"/>
    </row>
    <row r="50" customFormat="false" ht="12.75" hidden="false" customHeight="false" outlineLevel="0" collapsed="false">
      <c r="B50" s="7"/>
      <c r="C50" s="7"/>
      <c r="D50" s="56"/>
      <c r="E50" s="7"/>
      <c r="F50" s="7"/>
      <c r="G50" s="56"/>
      <c r="H50" s="7"/>
      <c r="I50" s="57"/>
      <c r="J50" s="56"/>
      <c r="K50" s="7"/>
      <c r="L50" s="57"/>
      <c r="M50" s="56"/>
      <c r="N50" s="7"/>
      <c r="O50" s="57"/>
      <c r="P50" s="56"/>
      <c r="Q50" s="7"/>
      <c r="S50" s="59"/>
      <c r="T50" s="59"/>
    </row>
    <row r="51" customFormat="false" ht="12.75" hidden="false" customHeight="false" outlineLevel="0" collapsed="false">
      <c r="B51" s="7"/>
      <c r="C51" s="7"/>
      <c r="D51" s="56"/>
      <c r="E51" s="7"/>
      <c r="F51" s="7"/>
      <c r="G51" s="56"/>
      <c r="H51" s="7"/>
      <c r="I51" s="57"/>
      <c r="J51" s="56"/>
      <c r="K51" s="7"/>
      <c r="L51" s="57"/>
      <c r="M51" s="56"/>
      <c r="N51" s="7"/>
      <c r="O51" s="57"/>
      <c r="P51" s="56"/>
      <c r="Q51" s="7"/>
      <c r="S51" s="59"/>
      <c r="T51" s="59"/>
    </row>
    <row r="52" customFormat="false" ht="12.75" hidden="false" customHeight="false" outlineLevel="0" collapsed="false">
      <c r="B52" s="7"/>
      <c r="C52" s="7"/>
      <c r="D52" s="56"/>
      <c r="E52" s="7"/>
      <c r="F52" s="7"/>
      <c r="G52" s="56"/>
      <c r="H52" s="7"/>
      <c r="I52" s="57"/>
      <c r="J52" s="56"/>
      <c r="K52" s="7"/>
      <c r="L52" s="57"/>
      <c r="M52" s="56"/>
      <c r="N52" s="7"/>
      <c r="O52" s="57"/>
      <c r="P52" s="56"/>
      <c r="Q52" s="7"/>
      <c r="S52" s="59"/>
      <c r="T52" s="59"/>
    </row>
    <row r="53" customFormat="false" ht="12.75" hidden="false" customHeight="false" outlineLevel="0" collapsed="false">
      <c r="B53" s="7"/>
      <c r="C53" s="7"/>
      <c r="D53" s="56"/>
      <c r="E53" s="7"/>
      <c r="F53" s="7"/>
      <c r="G53" s="56"/>
      <c r="H53" s="7"/>
      <c r="I53" s="57"/>
      <c r="J53" s="56"/>
      <c r="K53" s="7"/>
      <c r="L53" s="57"/>
      <c r="M53" s="56"/>
      <c r="N53" s="7"/>
      <c r="O53" s="57"/>
      <c r="P53" s="56"/>
      <c r="Q53" s="7"/>
      <c r="S53" s="59"/>
      <c r="T53" s="59"/>
    </row>
    <row r="54" customFormat="false" ht="12.75" hidden="false" customHeight="false" outlineLevel="0" collapsed="false">
      <c r="B54" s="7"/>
      <c r="C54" s="7"/>
      <c r="D54" s="56"/>
      <c r="E54" s="7"/>
      <c r="F54" s="7"/>
      <c r="G54" s="56"/>
      <c r="H54" s="7"/>
      <c r="I54" s="57"/>
      <c r="J54" s="56"/>
      <c r="K54" s="7"/>
      <c r="L54" s="57"/>
      <c r="M54" s="56"/>
      <c r="N54" s="7"/>
      <c r="O54" s="57"/>
      <c r="P54" s="56"/>
      <c r="Q54" s="7"/>
      <c r="S54" s="59"/>
      <c r="T54" s="59"/>
    </row>
    <row r="55" customFormat="false" ht="12.75" hidden="false" customHeight="false" outlineLevel="0" collapsed="false">
      <c r="B55" s="7"/>
      <c r="C55" s="7"/>
      <c r="D55" s="56"/>
      <c r="E55" s="7"/>
      <c r="F55" s="7"/>
      <c r="G55" s="56"/>
      <c r="H55" s="7"/>
      <c r="I55" s="57"/>
      <c r="J55" s="56"/>
      <c r="K55" s="7"/>
      <c r="L55" s="57"/>
      <c r="M55" s="56"/>
      <c r="N55" s="7"/>
      <c r="O55" s="57"/>
      <c r="P55" s="56"/>
      <c r="Q55" s="7"/>
      <c r="S55" s="59"/>
      <c r="T55" s="59"/>
    </row>
    <row r="56" customFormat="false" ht="12.75" hidden="false" customHeight="false" outlineLevel="0" collapsed="false">
      <c r="S56" s="59"/>
      <c r="T56" s="59"/>
    </row>
    <row r="57" customFormat="false" ht="12.75" hidden="false" customHeight="false" outlineLevel="0" collapsed="false">
      <c r="S57" s="59"/>
      <c r="T57" s="59"/>
    </row>
    <row r="58" customFormat="false" ht="12.75" hidden="false" customHeight="false" outlineLevel="0" collapsed="false">
      <c r="M58" s="7"/>
      <c r="N58" s="7"/>
      <c r="O58" s="7"/>
      <c r="P58" s="7"/>
      <c r="Q58" s="7"/>
      <c r="S58" s="59"/>
      <c r="T58" s="59"/>
    </row>
    <row r="59" customFormat="false" ht="12.75" hidden="false" customHeight="false" outlineLevel="0" collapsed="false">
      <c r="S59" s="59"/>
      <c r="T59" s="59"/>
    </row>
  </sheetData>
  <mergeCells count="4">
    <mergeCell ref="B4:D4"/>
    <mergeCell ref="G7:H7"/>
    <mergeCell ref="M48:Q48"/>
    <mergeCell ref="M58:Q58"/>
  </mergeCells>
  <printOptions headings="false" gridLines="false" gridLinesSet="true" horizontalCentered="true" verticalCentered="true"/>
  <pageMargins left="0.747916666666667" right="0.472222222222222" top="1.32013888888889" bottom="0.790277777777778" header="1.14027777777778" footer="0.5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2Vezba 8&amp;C&amp;"Arial,Bold"&amp;12KINEMATSKI TALAS</oddHeader>
    <oddFooter>&amp;L&amp;11Babovic Bosko 103/ 03&amp;R&amp;11Hidraulika 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490277777777778" right="0.440277777777778" top="1.25972222222222" bottom="0.940277777777778" header="1.02986111111111" footer="0.64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4Vezba 8&amp;C&amp;"Arial,Bold"&amp;12KINEMATSKI TALAS</oddHeader>
    <oddFooter>&amp;LBabovic Bosko 103/ 03&amp;RHidraulika 2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1.35" bottom="0.984722222222222" header="0.990277777777778" footer="0.6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4Vezba 8&amp;C&amp;"Arial,Bold"&amp;12KINEMATSKI TALAS</oddHeader>
    <oddFooter>&amp;LBabovic Bosko 103/ 03&amp;RHidraulika 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1T17:57:44Z</dcterms:created>
  <dc:creator>Student</dc:creator>
  <dc:description/>
  <dc:language>en-US</dc:language>
  <cp:lastModifiedBy>Babovic</cp:lastModifiedBy>
  <cp:lastPrinted>2006-05-27T19:09:51Z</cp:lastPrinted>
  <dcterms:modified xsi:type="dcterms:W3CDTF">2008-02-13T20:47:24Z</dcterms:modified>
  <cp:revision>0</cp:revision>
  <dc:subject/>
  <dc:title/>
</cp:coreProperties>
</file>