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89402107"/>
        <c:axId val="27479117"/>
      </c:scatterChart>
      <c:valAx>
        <c:axId val="89402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117"/>
        <c:crossesAt val="0"/>
        <c:crossBetween val="midCat"/>
      </c:valAx>
      <c:valAx>
        <c:axId val="274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5100038"/>
        <c:axId val="43577252"/>
      </c:scatterChart>
      <c:valAx>
        <c:axId val="5100038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252"/>
        <c:crossesAt val="0"/>
        <c:crossBetween val="midCat"/>
      </c:valAx>
      <c:valAx>
        <c:axId val="43577252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38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86399654"/>
        <c:axId val="21713624"/>
      </c:scatterChart>
      <c:valAx>
        <c:axId val="863996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624"/>
        <c:crossesAt val="0"/>
        <c:crossBetween val="midCat"/>
      </c:valAx>
      <c:valAx>
        <c:axId val="217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