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66138511"/>
        <c:axId val="23179837"/>
      </c:scatterChart>
      <c:valAx>
        <c:axId val="66138511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37"/>
        <c:crossesAt val="0"/>
        <c:crossBetween val="midCat"/>
      </c:valAx>
      <c:valAx>
        <c:axId val="23179837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5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8838007"/>
        <c:axId val="12398088"/>
      </c:scatterChart>
      <c:valAx>
        <c:axId val="8838007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088"/>
        <c:crossesAt val="0"/>
        <c:crossBetween val="midCat"/>
      </c:valAx>
      <c:valAx>
        <c:axId val="12398088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