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Integracija obicne DJ 01" sheetId="1" state="visible" r:id="rId2"/>
    <sheet name="Kvazi-ustaljeno strujanje 02" sheetId="2" state="visible" r:id="rId3"/>
    <sheet name="Kruti udar 03" sheetId="3" state="visible" r:id="rId4"/>
    <sheet name="Vodostani 04" sheetId="4" state="visible" r:id="rId5"/>
    <sheet name="Hidraulicki udar 05" sheetId="5" state="visible" r:id="rId6"/>
    <sheet name="Hidraulicki udar 06" sheetId="6" state="visible" r:id="rId7"/>
  </sheets>
  <definedNames>
    <definedName function="false" hidden="false" localSheetId="4" name="_xlnm.Print_Area" vbProcedure="false">'Hidraulicki udar 05'!$A$1:$M$191</definedName>
    <definedName function="false" hidden="false" localSheetId="0" name="_xlnm.Print_Area" vbProcedure="false">'Integracija obicne DJ 01'!$A$1:$Q$90</definedName>
    <definedName function="false" hidden="false" localSheetId="2" name="_xlnm.Print_Area" vbProcedure="false">'Kruti udar 03'!$A$1:$K$189</definedName>
    <definedName function="false" hidden="false" localSheetId="1" name="_xlnm.Print_Area" vbProcedure="false">'Kvazi-ustaljeno strujanje 02'!$A$1:$I$167</definedName>
    <definedName function="false" hidden="false" localSheetId="3" name="_xlnm.Print_Area" vbProcedure="false">'Vodostani 04'!$A$1:$J$178</definedName>
    <definedName function="false" hidden="false" name="a" vbProcedure="false">'Integracija obicne DJ 01'!$D$25:$D$35</definedName>
    <definedName function="false" hidden="false" name="Ac" vbProcedure="false">'Kruti udar 03'!$C$23</definedName>
    <definedName function="false" hidden="false" name="Ai" vbProcedure="false">'Integracija obicne DJ 01'!$D$25:$D$35</definedName>
    <definedName function="false" hidden="false" name="Aizvezda" vbProcedure="false">'Integracija obicne DJ 01'!$J$25:$J$35</definedName>
    <definedName function="false" hidden="false" name="Ar" vbProcedure="false">'Kruti udar 03'!$C$21</definedName>
    <definedName function="false" hidden="false" name="B" vbProcedure="false">'Integracija obicne DJ 01'!$G$18</definedName>
    <definedName function="false" hidden="false" name="Fri" vbProcedure="false">'Integracija obicne DJ 01'!$G$25:$G$35</definedName>
    <definedName function="false" hidden="false" name="Frizvezda" vbProcedure="false">'Integracija obicne DJ 01'!$M$25:$M$35</definedName>
    <definedName function="false" hidden="false" name="F_hi_" vbProcedure="false">'Integracija obicne DJ 01'!$H$25:$H$35</definedName>
    <definedName function="false" hidden="false" name="F_hi_zvezda" vbProcedure="false">'Integracija obicne DJ 01'!$N$25:$N$35</definedName>
    <definedName function="false" hidden="false" name="hi" vbProcedure="false">'Integracija obicne DJ 01'!$C$25:$C$35</definedName>
    <definedName function="false" hidden="false" name="hizvezda" vbProcedure="false">'Integracija obicne DJ 01'!$I$25:$I$35</definedName>
    <definedName function="false" hidden="false" name="Iei" vbProcedure="false">'Integracija obicne DJ 01'!$F$25:$F$35</definedName>
    <definedName function="false" hidden="false" name="Ieizvezda" vbProcedure="false">'Integracija obicne DJ 01'!$L$25:$L$35</definedName>
    <definedName function="false" hidden="false" name="L" vbProcedure="false">'Integracija obicne DJ 01'!$G$19</definedName>
    <definedName function="false" hidden="false" name="Lc" vbProcedure="false">'Kruti udar 03'!$C$24</definedName>
    <definedName function="false" hidden="false" name="Ri" vbProcedure="false">'Integracija obicne DJ 01'!$E$25:$E$35</definedName>
    <definedName function="false" hidden="false" name="Rizvezda" vbProcedure="false">'Integracija obicne DJ 01'!$K$25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58">
  <si>
    <t xml:space="preserve">INTEGRACIJA OBICNE DIFERENCIJALNE JEDNACINE</t>
  </si>
  <si>
    <r>
      <rPr>
        <sz val="10"/>
        <color rgb="FF003366"/>
        <rFont val="Arial"/>
        <family val="0"/>
        <charset val="238"/>
      </rPr>
      <t xml:space="preserve">h</t>
    </r>
    <r>
      <rPr>
        <vertAlign val="subscript"/>
        <sz val="10"/>
        <color rgb="FF003366"/>
        <rFont val="Arial"/>
        <family val="2"/>
      </rPr>
      <t xml:space="preserve">1</t>
    </r>
    <r>
      <rPr>
        <sz val="10"/>
        <color rgb="FF003366"/>
        <rFont val="Arial"/>
        <family val="0"/>
        <charset val="238"/>
      </rPr>
      <t xml:space="preserve">=1,40m</t>
    </r>
  </si>
  <si>
    <r>
      <rPr>
        <sz val="10"/>
        <color rgb="FF003366"/>
        <rFont val="Arial"/>
        <family val="0"/>
        <charset val="238"/>
      </rPr>
      <t xml:space="preserve">h</t>
    </r>
    <r>
      <rPr>
        <vertAlign val="subscript"/>
        <sz val="10"/>
        <color rgb="FF003366"/>
        <rFont val="Arial"/>
        <family val="2"/>
      </rPr>
      <t xml:space="preserve">2</t>
    </r>
    <r>
      <rPr>
        <sz val="10"/>
        <color rgb="FF003366"/>
        <rFont val="Arial"/>
        <family val="0"/>
        <charset val="238"/>
      </rPr>
      <t xml:space="preserve">=1,20m</t>
    </r>
  </si>
  <si>
    <t xml:space="preserve">L = 252,500m</t>
  </si>
  <si>
    <t xml:space="preserve">Ulazni podaci:</t>
  </si>
  <si>
    <t xml:space="preserve">Zuz </t>
  </si>
  <si>
    <t xml:space="preserve">m</t>
  </si>
  <si>
    <t xml:space="preserve">B </t>
  </si>
  <si>
    <t xml:space="preserve">n1 </t>
  </si>
  <si>
    <t xml:space="preserve">m^(-1/3)*s</t>
  </si>
  <si>
    <t xml:space="preserve"> </t>
  </si>
  <si>
    <t xml:space="preserve">Formule:</t>
  </si>
  <si>
    <t xml:space="preserve">Zduz </t>
  </si>
  <si>
    <t xml:space="preserve">L </t>
  </si>
  <si>
    <t xml:space="preserve">n2 </t>
  </si>
  <si>
    <t xml:space="preserve">Fr = Q^2*B/g*Ai^3</t>
  </si>
  <si>
    <t xml:space="preserve">Zniz </t>
  </si>
  <si>
    <t xml:space="preserve">∆x </t>
  </si>
  <si>
    <t xml:space="preserve">Q = n^-1*Ai*R*Iei^0,5</t>
  </si>
  <si>
    <t xml:space="preserve">Zdniz </t>
  </si>
  <si>
    <t xml:space="preserve">hi+1* = hi+f(hi)*∆x</t>
  </si>
  <si>
    <t xml:space="preserve">hi+1 = hi+[f(hi)+f(hi+1*)]*∆x</t>
  </si>
  <si>
    <t xml:space="preserve">Slucaj linije nivoa II i n=0,013 </t>
  </si>
  <si>
    <t xml:space="preserve">Qgornje </t>
  </si>
  <si>
    <t xml:space="preserve">hn(1)</t>
  </si>
  <si>
    <t xml:space="preserve">Qdonje </t>
  </si>
  <si>
    <t xml:space="preserve">↔</t>
  </si>
  <si>
    <t xml:space="preserve">hkr(1)</t>
  </si>
  <si>
    <t xml:space="preserve">Uslov da je hn&gt;hkr nije ispunjen, pa je jedino moguc slucaj linije 5</t>
  </si>
  <si>
    <t xml:space="preserve">Qsr(1) </t>
  </si>
  <si>
    <t xml:space="preserve">Slucaj linije nivoa 5 I n=0,013</t>
  </si>
  <si>
    <t xml:space="preserve">i</t>
  </si>
  <si>
    <t xml:space="preserve">hi</t>
  </si>
  <si>
    <t xml:space="preserve">Ai</t>
  </si>
  <si>
    <t xml:space="preserve">Oi</t>
  </si>
  <si>
    <t xml:space="preserve">Ri</t>
  </si>
  <si>
    <t xml:space="preserve">Iei</t>
  </si>
  <si>
    <t xml:space="preserve">Fri</t>
  </si>
  <si>
    <t xml:space="preserve">F(hi)</t>
  </si>
  <si>
    <t xml:space="preserve">hi+1*</t>
  </si>
  <si>
    <t xml:space="preserve">Ai+1*</t>
  </si>
  <si>
    <t xml:space="preserve">Oi+1*</t>
  </si>
  <si>
    <t xml:space="preserve">Ri+1*</t>
  </si>
  <si>
    <t xml:space="preserve">Iei+1*</t>
  </si>
  <si>
    <t xml:space="preserve">Fri+1*</t>
  </si>
  <si>
    <t xml:space="preserve">F*(hi+1)</t>
  </si>
  <si>
    <t xml:space="preserve">h5=1,150 manje je od hniz=1,20, pa je protok potrebno povecati za nekih 15,50%</t>
  </si>
  <si>
    <t xml:space="preserve">Qnovo</t>
  </si>
  <si>
    <t xml:space="preserve">Usvojena vrednost proticaja za Manningov koeficjent n=0,015 iznosi Q=Qnovo(2) = 20,522m^3/s</t>
  </si>
  <si>
    <t xml:space="preserve">Slucaj linije nivoa II I n=0,015</t>
  </si>
  <si>
    <t xml:space="preserve">Uslov da je hn&gt;hkr nije ispunjen, pa je jedino moguc slucaj linije 5, kao I za slucaj n=0,013</t>
  </si>
  <si>
    <t xml:space="preserve">Slucaj linije nivoa 5 I n=0,015</t>
  </si>
  <si>
    <t xml:space="preserve">h5=1,150 manje je od hniz=1,20, pa je protok potrebno povecati za nekih 10%</t>
  </si>
  <si>
    <t xml:space="preserve">h5=1,291 vece je od hniz=1,20, pa je protok potrebno smanjiti za 8,6%</t>
  </si>
  <si>
    <t xml:space="preserve">Qnovo(1)</t>
  </si>
  <si>
    <t xml:space="preserve">Usvojena vrednost proticaja za Manningov koeficjent n=0,015 iznosi Q=Qnovo(1) = 16,301m^3/s</t>
  </si>
  <si>
    <t xml:space="preserve">          KVAZI - USTALJENO STRUJANJE</t>
  </si>
  <si>
    <t xml:space="preserve">Matematicki model:</t>
  </si>
  <si>
    <t xml:space="preserve">dПa/dt = (Qd - Qp - Qab)/Aa</t>
  </si>
  <si>
    <t xml:space="preserve">Numericki model:</t>
  </si>
  <si>
    <r>
      <rPr>
        <sz val="10"/>
        <rFont val="Arial"/>
        <family val="0"/>
        <charset val="238"/>
      </rPr>
      <t xml:space="preserve">(Пa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Пa</t>
    </r>
    <r>
      <rPr>
        <vertAlign val="superscript"/>
        <sz val="10"/>
        <rFont val="Arial"/>
        <family val="2"/>
      </rPr>
      <t xml:space="preserve">n)</t>
    </r>
    <r>
      <rPr>
        <sz val="10"/>
        <rFont val="Arial"/>
        <family val="2"/>
      </rPr>
      <t xml:space="preserve">/∆t = (Qd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2"/>
      </rPr>
      <t xml:space="preserve"> - Qp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2"/>
      </rPr>
      <t xml:space="preserve"> - Qab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2"/>
      </rPr>
      <t xml:space="preserve">)/Aa</t>
    </r>
  </si>
  <si>
    <r>
      <rPr>
        <sz val="10"/>
        <rFont val="Arial"/>
        <family val="0"/>
        <charset val="238"/>
      </rPr>
      <t xml:space="preserve">Пa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= Пa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+ ∆t*(Qd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0"/>
        <charset val="238"/>
      </rPr>
      <t xml:space="preserve"> - Qp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0"/>
        <charset val="238"/>
      </rPr>
      <t xml:space="preserve"> - Qab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0"/>
        <charset val="238"/>
      </rPr>
      <t xml:space="preserve">)/Aa</t>
    </r>
  </si>
  <si>
    <t xml:space="preserve">Qd</t>
  </si>
  <si>
    <t xml:space="preserve">Qab</t>
  </si>
  <si>
    <t xml:space="preserve">  Qp</t>
  </si>
  <si>
    <t xml:space="preserve">dПb/dt = Qab/Ab</t>
  </si>
  <si>
    <r>
      <rPr>
        <sz val="10"/>
        <rFont val="Arial"/>
        <family val="0"/>
        <charset val="238"/>
      </rPr>
      <t xml:space="preserve">(Пb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Пb</t>
    </r>
    <r>
      <rPr>
        <vertAlign val="superscript"/>
        <sz val="10"/>
        <rFont val="Arial"/>
        <family val="2"/>
      </rPr>
      <t xml:space="preserve">n)</t>
    </r>
    <r>
      <rPr>
        <sz val="10"/>
        <rFont val="Arial"/>
        <family val="2"/>
      </rPr>
      <t xml:space="preserve">/∆t = Qab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2"/>
      </rPr>
      <t xml:space="preserve">/Ab</t>
    </r>
  </si>
  <si>
    <r>
      <rPr>
        <sz val="10"/>
        <rFont val="Arial"/>
        <family val="0"/>
        <charset val="238"/>
      </rPr>
      <t xml:space="preserve">Пb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= Пb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+ ∆t*Qab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0"/>
        <charset val="238"/>
      </rPr>
      <t xml:space="preserve">/Ab</t>
    </r>
  </si>
  <si>
    <t xml:space="preserve">λ = 0,03</t>
  </si>
  <si>
    <t xml:space="preserve">ξz = 8,0</t>
  </si>
  <si>
    <t xml:space="preserve">ξizl+ξul = 1,50</t>
  </si>
  <si>
    <t xml:space="preserve">Bernulli (moguce zbog usvojene pretpostavke o kvazi - ustaljenom tecenju):</t>
  </si>
  <si>
    <r>
      <rPr>
        <sz val="10"/>
        <color rgb="FFFF0000"/>
        <rFont val="Arial"/>
        <family val="0"/>
        <charset val="238"/>
      </rPr>
      <t xml:space="preserve">П</t>
    </r>
    <r>
      <rPr>
        <sz val="10"/>
        <color rgb="FFFF0000"/>
        <rFont val="Arial"/>
        <family val="2"/>
      </rPr>
      <t xml:space="preserve">a = Пb + (ξizl+ξul+ξz+</t>
    </r>
    <r>
      <rPr>
        <sz val="10"/>
        <color rgb="FFFF0000"/>
        <rFont val="Arial"/>
        <family val="0"/>
        <charset val="238"/>
      </rPr>
      <t xml:space="preserve">λ</t>
    </r>
    <r>
      <rPr>
        <sz val="10"/>
        <color rgb="FFFF0000"/>
        <rFont val="Arial"/>
        <family val="2"/>
      </rPr>
      <t xml:space="preserve">*L/D)*Qab</t>
    </r>
    <r>
      <rPr>
        <vertAlign val="superscript"/>
        <sz val="10"/>
        <color rgb="FFFF000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/(2*g*Ac</t>
    </r>
    <r>
      <rPr>
        <vertAlign val="superscript"/>
        <sz val="10"/>
        <color rgb="FFFF000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)</t>
    </r>
  </si>
  <si>
    <t xml:space="preserve">r = (ξizl+ξul+ξz+λ*L/D)/(2*g*Ac2)</t>
  </si>
  <si>
    <t xml:space="preserve">Qab = sign(Пa-Пb)*sqrt(|Пa-Пb|/r)</t>
  </si>
  <si>
    <r>
      <rPr>
        <sz val="10"/>
        <rFont val="Arial"/>
        <family val="2"/>
      </rPr>
      <t xml:space="preserve">Qab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2"/>
      </rPr>
      <t xml:space="preserve"> = sign(Пa-Пb)*sqrt(|Пa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-Пb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|/r)</t>
    </r>
  </si>
  <si>
    <t xml:space="preserve">L</t>
  </si>
  <si>
    <t xml:space="preserve">r</t>
  </si>
  <si>
    <t xml:space="preserve">Dc</t>
  </si>
  <si>
    <t xml:space="preserve">Aa</t>
  </si>
  <si>
    <t xml:space="preserve">m^2</t>
  </si>
  <si>
    <t xml:space="preserve">∆t</t>
  </si>
  <si>
    <t xml:space="preserve">s</t>
  </si>
  <si>
    <t xml:space="preserve">Ab</t>
  </si>
  <si>
    <t xml:space="preserve">ξizl+ξul</t>
  </si>
  <si>
    <t xml:space="preserve">ξz</t>
  </si>
  <si>
    <t xml:space="preserve">λ</t>
  </si>
  <si>
    <t xml:space="preserve">Proracun pijezometarskih nivoa i protoka Qab, za poznate vrijednosti dotoka, </t>
  </si>
  <si>
    <t xml:space="preserve">potrosnje i vremenskog koraka</t>
  </si>
  <si>
    <t xml:space="preserve">/</t>
  </si>
  <si>
    <t xml:space="preserve">l/s</t>
  </si>
  <si>
    <t xml:space="preserve">h</t>
  </si>
  <si>
    <t xml:space="preserve">n</t>
  </si>
  <si>
    <t xml:space="preserve">Qd(n:n+1)</t>
  </si>
  <si>
    <t xml:space="preserve">Qp(n:n+1)</t>
  </si>
  <si>
    <t xml:space="preserve">Пa(n)</t>
  </si>
  <si>
    <t xml:space="preserve">Пb(n)</t>
  </si>
  <si>
    <t xml:space="preserve">Qab(n:n+1)</t>
  </si>
  <si>
    <t xml:space="preserve">t</t>
  </si>
  <si>
    <t xml:space="preserve">Iz matematickog modela sa pocetnom pretpostavkom Пa&gt;Пb: </t>
  </si>
  <si>
    <t xml:space="preserve">Пa(n+1) = Пa(n) + ∆t*(Qd-Qp-Qab)/Aa</t>
  </si>
  <si>
    <t xml:space="preserve">Пb(n+1) = Пb(n) + ∆t*Qab/Ab</t>
  </si>
  <si>
    <t xml:space="preserve">Qab = sgn(∆П)*(|Пa-Пb|/r)^0,50</t>
  </si>
  <si>
    <t xml:space="preserve">KRUTI UDAR</t>
  </si>
  <si>
    <r>
      <rPr>
        <b val="true"/>
        <sz val="10"/>
        <rFont val="Arial"/>
        <family val="2"/>
      </rPr>
      <t xml:space="preserve">Ar = 20m</t>
    </r>
    <r>
      <rPr>
        <b val="true"/>
        <vertAlign val="superscript"/>
        <sz val="10"/>
        <rFont val="Arial"/>
        <family val="2"/>
      </rPr>
      <t xml:space="preserve">2</t>
    </r>
  </si>
  <si>
    <t xml:space="preserve">λ = 0,025</t>
  </si>
  <si>
    <t xml:space="preserve">Dc=200mm</t>
  </si>
  <si>
    <t xml:space="preserve">ξul=0,50</t>
  </si>
  <si>
    <t xml:space="preserve">Q</t>
  </si>
  <si>
    <t xml:space="preserve">L = 315m</t>
  </si>
  <si>
    <t xml:space="preserve">                Ulazni podaci:</t>
  </si>
  <si>
    <t xml:space="preserve">Ar</t>
  </si>
  <si>
    <r>
      <rPr>
        <sz val="10"/>
        <color rgb="FF003366"/>
        <rFont val="Arial"/>
        <family val="0"/>
        <charset val="238"/>
      </rPr>
      <t xml:space="preserve">m</t>
    </r>
    <r>
      <rPr>
        <vertAlign val="superscript"/>
        <sz val="10"/>
        <color rgb="FF003366"/>
        <rFont val="Arial"/>
        <family val="0"/>
        <charset val="238"/>
      </rPr>
      <t xml:space="preserve">2</t>
    </r>
  </si>
  <si>
    <t xml:space="preserve">Matematicki model krutog udara:</t>
  </si>
  <si>
    <t xml:space="preserve">dQ/dt = g*Ac*(Пr-Пz)/L - 2λef*Q*|Q|/(D^3*π)</t>
  </si>
  <si>
    <t xml:space="preserve">Ac</t>
  </si>
  <si>
    <r>
      <rPr>
        <sz val="10"/>
        <color rgb="FF003366"/>
        <rFont val="Arial"/>
        <family val="0"/>
        <charset val="238"/>
      </rPr>
      <t xml:space="preserve">m</t>
    </r>
    <r>
      <rPr>
        <vertAlign val="superscript"/>
        <sz val="10"/>
        <color rgb="FF003366"/>
        <rFont val="Arial"/>
        <family val="2"/>
      </rPr>
      <t xml:space="preserve">2</t>
    </r>
  </si>
  <si>
    <t xml:space="preserve">Пr</t>
  </si>
  <si>
    <t xml:space="preserve">Пz</t>
  </si>
  <si>
    <t xml:space="preserve">a) Zanemarenjem trenja ↔ λef = 0</t>
  </si>
  <si>
    <t xml:space="preserve">dQ/dt = g*Ac*(Пr-Пz)/L</t>
  </si>
  <si>
    <t xml:space="preserve">∆Q = ∆t*g*Ac*(Пr-Пz)/L</t>
  </si>
  <si>
    <t xml:space="preserve">t [s]</t>
  </si>
  <si>
    <t xml:space="preserve">Пr [m]</t>
  </si>
  <si>
    <t xml:space="preserve">Пz [m]</t>
  </si>
  <si>
    <r>
      <rPr>
        <sz val="10"/>
        <rFont val="Arial"/>
        <family val="0"/>
        <charset val="238"/>
      </rPr>
      <t xml:space="preserve">Q</t>
    </r>
    <r>
      <rPr>
        <vertAlign val="superscript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[l/s]</t>
    </r>
  </si>
  <si>
    <t xml:space="preserve">b) Bez zanemarenja trenja:</t>
  </si>
  <si>
    <t xml:space="preserve">Ustaljeno tecenje ↔ dQ/dt = 0</t>
  </si>
  <si>
    <r>
      <rPr>
        <sz val="10"/>
        <color rgb="FF003366"/>
        <rFont val="Arial"/>
        <family val="0"/>
        <charset val="238"/>
      </rPr>
      <t xml:space="preserve">g*Ac*(Пr-Пz)/L - 2λef*Q</t>
    </r>
    <r>
      <rPr>
        <vertAlign val="subscript"/>
        <sz val="10"/>
        <color rgb="FF003366"/>
        <rFont val="Arial"/>
        <family val="0"/>
        <charset val="238"/>
      </rPr>
      <t xml:space="preserve">∞</t>
    </r>
    <r>
      <rPr>
        <vertAlign val="superscript"/>
        <sz val="10"/>
        <color rgb="FF003366"/>
        <rFont val="Arial"/>
        <family val="0"/>
        <charset val="238"/>
      </rPr>
      <t xml:space="preserve">2</t>
    </r>
    <r>
      <rPr>
        <sz val="10"/>
        <color rgb="FF003366"/>
        <rFont val="Arial"/>
        <family val="0"/>
        <charset val="238"/>
      </rPr>
      <t xml:space="preserve">/(D^3*π) = 0</t>
    </r>
  </si>
  <si>
    <t xml:space="preserve">λef</t>
  </si>
  <si>
    <t xml:space="preserve">Q∞ </t>
  </si>
  <si>
    <r>
      <rPr>
        <vertAlign val="sub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∫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dQ = </t>
    </r>
    <r>
      <rPr>
        <vertAlign val="sub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∫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f(Q,t)dt</t>
    </r>
  </si>
  <si>
    <r>
      <rPr>
        <sz val="10"/>
        <color rgb="FF003366"/>
        <rFont val="Arial"/>
        <family val="0"/>
        <charset val="238"/>
      </rPr>
      <t xml:space="preserve">(Q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 - Q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)/∆t = g*Ac/L*((Пr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+Пr</t>
    </r>
    <r>
      <rPr>
        <vertAlign val="super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)/2-(Пz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+Пz</t>
    </r>
    <r>
      <rPr>
        <vertAlign val="super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)/2) - RQ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|Q</t>
    </r>
    <r>
      <rPr>
        <vertAlign val="super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|</t>
    </r>
  </si>
  <si>
    <t xml:space="preserve"> Semi - implicitna metoda iz koje slijedi numericki model krutog udara</t>
  </si>
  <si>
    <t xml:space="preserve">Q(n+1) = (Q(n)+g*Ac*∆t/L*((Пr(n+1)+Пr(n))/2-(Пz(n+1)+Пz(n))/2))/(1+2*λef/D^3*π*|Q(n)|*∆t)</t>
  </si>
  <si>
    <t xml:space="preserve">ε [%]</t>
  </si>
  <si>
    <t xml:space="preserve">c) Praznjenje rezervoara do П = (Пr - 0,1)m:</t>
  </si>
  <si>
    <t xml:space="preserve">∆Пr/∆t = Q/Ar →  Пr(n+1) =  Пr(n) - Q(n)*∆t/Ar</t>
  </si>
  <si>
    <t xml:space="preserve">***Pod pretpostavkom kvazi - ustaljenog tecenja u cevi</t>
  </si>
  <si>
    <t xml:space="preserve"> Пr</t>
  </si>
  <si>
    <t xml:space="preserve"> Пz</t>
  </si>
  <si>
    <t xml:space="preserve">Q(n)</t>
  </si>
  <si>
    <t xml:space="preserve">***Pod pretpostavkom modela krutog urada:</t>
  </si>
  <si>
    <t xml:space="preserve">VODOSTANI</t>
  </si>
  <si>
    <t xml:space="preserve">Пj = const.</t>
  </si>
  <si>
    <t xml:space="preserve">Dv=60cm</t>
  </si>
  <si>
    <t xml:space="preserve">L=10m</t>
  </si>
  <si>
    <t xml:space="preserve">D=15cm</t>
  </si>
  <si>
    <t xml:space="preserve">Qt</t>
  </si>
  <si>
    <t xml:space="preserve">Jednacina kontinuiteta:</t>
  </si>
  <si>
    <t xml:space="preserve">Q = Qv+Qt</t>
  </si>
  <si>
    <t xml:space="preserve">Jednacina kontinuiteta za vodostan:</t>
  </si>
  <si>
    <t xml:space="preserve">dПv/dt = Qv/Av</t>
  </si>
  <si>
    <t xml:space="preserve">Dinamicka jednacina za cev (model krutog udara):</t>
  </si>
  <si>
    <t xml:space="preserve">dQ/dt = gA/L*(Пj-Пv) +RQ|Q|</t>
  </si>
  <si>
    <t xml:space="preserve">R = 2λef/D^3*π</t>
  </si>
  <si>
    <r>
      <rPr>
        <sz val="10"/>
        <color rgb="FFFF0000"/>
        <rFont val="Arial"/>
        <family val="0"/>
        <charset val="238"/>
      </rPr>
      <t xml:space="preserve">Q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 = Qv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+Qt</t>
    </r>
    <r>
      <rPr>
        <vertAlign val="superscript"/>
        <sz val="10"/>
        <color rgb="FFFF0000"/>
        <rFont val="Arial"/>
        <family val="0"/>
        <charset val="238"/>
      </rPr>
      <t xml:space="preserve">n</t>
    </r>
  </si>
  <si>
    <r>
      <rPr>
        <sz val="10"/>
        <color rgb="FFFF0000"/>
        <rFont val="Arial"/>
        <family val="0"/>
        <charset val="238"/>
      </rPr>
      <t xml:space="preserve">Пv</t>
    </r>
    <r>
      <rPr>
        <vertAlign val="superscript"/>
        <sz val="10"/>
        <color rgb="FFFF0000"/>
        <rFont val="Arial"/>
        <family val="0"/>
        <charset val="238"/>
      </rPr>
      <t xml:space="preserve">n+1</t>
    </r>
    <r>
      <rPr>
        <sz val="10"/>
        <color rgb="FFFF0000"/>
        <rFont val="Arial"/>
        <family val="0"/>
        <charset val="238"/>
      </rPr>
      <t xml:space="preserve"> = Пv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 + ∆t*Qv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/Av</t>
    </r>
  </si>
  <si>
    <t xml:space="preserve">Dinamicka jednacina:</t>
  </si>
  <si>
    <r>
      <rPr>
        <sz val="10"/>
        <color rgb="FFFF0000"/>
        <rFont val="Arial"/>
        <family val="0"/>
        <charset val="238"/>
      </rPr>
      <t xml:space="preserve">Q</t>
    </r>
    <r>
      <rPr>
        <vertAlign val="superscript"/>
        <sz val="10"/>
        <color rgb="FFFF0000"/>
        <rFont val="Arial"/>
        <family val="0"/>
        <charset val="238"/>
      </rPr>
      <t xml:space="preserve">n+1</t>
    </r>
    <r>
      <rPr>
        <sz val="10"/>
        <color rgb="FFFF0000"/>
        <rFont val="Arial"/>
        <family val="0"/>
        <charset val="238"/>
      </rPr>
      <t xml:space="preserve"> = Q</t>
    </r>
    <r>
      <rPr>
        <vertAlign val="superscript"/>
        <sz val="10"/>
        <color rgb="FFFF0000"/>
        <rFont val="Arial"/>
        <family val="0"/>
        <charset val="238"/>
      </rPr>
      <t xml:space="preserve">n+1</t>
    </r>
    <r>
      <rPr>
        <sz val="10"/>
        <color rgb="FFFF0000"/>
        <rFont val="Arial"/>
        <family val="2"/>
      </rPr>
      <t xml:space="preserve">+ </t>
    </r>
    <r>
      <rPr>
        <sz val="10"/>
        <color rgb="FFFF0000"/>
        <rFont val="Arial"/>
        <family val="0"/>
        <charset val="238"/>
      </rPr>
      <t xml:space="preserve">∆t*g*Ac/L*((Пj - (Пv</t>
    </r>
    <r>
      <rPr>
        <vertAlign val="superscript"/>
        <sz val="10"/>
        <color rgb="FFFF0000"/>
        <rFont val="Arial"/>
        <family val="0"/>
        <charset val="238"/>
      </rPr>
      <t xml:space="preserve">n+1</t>
    </r>
    <r>
      <rPr>
        <sz val="10"/>
        <color rgb="FFFF0000"/>
        <rFont val="Arial"/>
        <family val="0"/>
        <charset val="238"/>
      </rPr>
      <t xml:space="preserve">+Пv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)/2) - RQ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|Q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|</t>
    </r>
  </si>
  <si>
    <t xml:space="preserve">λef se odredjuje iz uslova da postoji ustaljeno strujanje izmedju jezera i vodostani:</t>
  </si>
  <si>
    <t xml:space="preserve">Bernulli:</t>
  </si>
  <si>
    <r>
      <rPr>
        <sz val="10"/>
        <color rgb="FFFF0000"/>
        <rFont val="Arial"/>
        <family val="0"/>
        <charset val="238"/>
      </rPr>
      <t xml:space="preserve">Пj = Пv + (λL/D+1)*Q</t>
    </r>
    <r>
      <rPr>
        <vertAlign val="superscript"/>
        <sz val="10"/>
        <color rgb="FFFF0000"/>
        <rFont val="Arial"/>
        <family val="0"/>
        <charset val="238"/>
      </rPr>
      <t xml:space="preserve">2</t>
    </r>
    <r>
      <rPr>
        <sz val="10"/>
        <color rgb="FFFF0000"/>
        <rFont val="Arial"/>
        <family val="0"/>
        <charset val="238"/>
      </rPr>
      <t xml:space="preserve">/(2g*A</t>
    </r>
    <r>
      <rPr>
        <vertAlign val="superscript"/>
        <sz val="10"/>
        <color rgb="FFFF0000"/>
        <rFont val="Arial"/>
        <family val="0"/>
        <charset val="238"/>
      </rPr>
      <t xml:space="preserve">2</t>
    </r>
    <r>
      <rPr>
        <sz val="10"/>
        <color rgb="FFFF0000"/>
        <rFont val="Arial"/>
        <family val="0"/>
        <charset val="238"/>
      </rPr>
      <t xml:space="preserve">) </t>
    </r>
  </si>
  <si>
    <r>
      <rPr>
        <sz val="10"/>
        <color rgb="FF800000"/>
        <rFont val="Arial"/>
        <family val="0"/>
        <charset val="238"/>
      </rPr>
      <t xml:space="preserve">Пv</t>
    </r>
    <r>
      <rPr>
        <vertAlign val="superscript"/>
        <sz val="10"/>
        <color rgb="FF800000"/>
        <rFont val="Arial"/>
        <family val="0"/>
        <charset val="238"/>
      </rPr>
      <t xml:space="preserve">n</t>
    </r>
    <r>
      <rPr>
        <vertAlign val="subscript"/>
        <sz val="10"/>
        <color rgb="FF800000"/>
        <rFont val="Arial"/>
        <family val="0"/>
        <charset val="238"/>
      </rPr>
      <t xml:space="preserve">rach</t>
    </r>
  </si>
  <si>
    <r>
      <rPr>
        <sz val="10"/>
        <color rgb="FF800000"/>
        <rFont val="Arial"/>
        <family val="0"/>
        <charset val="238"/>
      </rPr>
      <t xml:space="preserve">Пv</t>
    </r>
    <r>
      <rPr>
        <vertAlign val="superscript"/>
        <sz val="10"/>
        <color rgb="FF800000"/>
        <rFont val="Arial"/>
        <family val="0"/>
        <charset val="238"/>
      </rPr>
      <t xml:space="preserve">n</t>
    </r>
    <r>
      <rPr>
        <vertAlign val="subscript"/>
        <sz val="10"/>
        <color rgb="FF800000"/>
        <rFont val="Arial"/>
        <family val="0"/>
        <charset val="238"/>
      </rPr>
      <t xml:space="preserve">mer</t>
    </r>
  </si>
  <si>
    <r>
      <rPr>
        <sz val="10"/>
        <color rgb="FF800000"/>
        <rFont val="Arial"/>
        <family val="0"/>
        <charset val="238"/>
      </rPr>
      <t xml:space="preserve">Qv</t>
    </r>
    <r>
      <rPr>
        <vertAlign val="superscript"/>
        <sz val="10"/>
        <color rgb="FF800000"/>
        <rFont val="Arial"/>
        <family val="0"/>
        <charset val="238"/>
      </rPr>
      <t xml:space="preserve">n</t>
    </r>
  </si>
  <si>
    <t xml:space="preserve">t [sec]</t>
  </si>
  <si>
    <t xml:space="preserve">Z [cm]</t>
  </si>
  <si>
    <t xml:space="preserve">Zt [cm]</t>
  </si>
  <si>
    <t xml:space="preserve">Dv [m]</t>
  </si>
  <si>
    <t xml:space="preserve">Dt [m]</t>
  </si>
  <si>
    <t xml:space="preserve">Lt [m]</t>
  </si>
  <si>
    <t xml:space="preserve">Av [m2]</t>
  </si>
  <si>
    <t xml:space="preserve">At [m2]</t>
  </si>
  <si>
    <r>
      <rPr>
        <sz val="10"/>
        <rFont val="Arial"/>
        <family val="0"/>
        <charset val="238"/>
      </rPr>
      <t xml:space="preserve">Q</t>
    </r>
    <r>
      <rPr>
        <sz val="10"/>
        <rFont val="Arial"/>
        <family val="2"/>
      </rPr>
      <t xml:space="preserve">∞ [ l/s]</t>
    </r>
  </si>
  <si>
    <t xml:space="preserve">R</t>
  </si>
  <si>
    <t xml:space="preserve">HIDRAULICKI UDAR - PRVI DEO</t>
  </si>
  <si>
    <r>
      <rPr>
        <sz val="10"/>
        <color rgb="FF003366"/>
        <rFont val="Arial"/>
        <family val="0"/>
        <charset val="238"/>
      </rPr>
      <t xml:space="preserve">λ</t>
    </r>
    <r>
      <rPr>
        <sz val="10"/>
        <color rgb="FF003366"/>
        <rFont val="Arial"/>
        <family val="2"/>
      </rPr>
      <t xml:space="preserve"> = 0,03</t>
    </r>
  </si>
  <si>
    <r>
      <rPr>
        <sz val="10"/>
        <color rgb="FF003366"/>
        <rFont val="Arial"/>
        <family val="2"/>
      </rPr>
      <t xml:space="preserve">za t</t>
    </r>
    <r>
      <rPr>
        <sz val="10"/>
        <color rgb="FF003366"/>
        <rFont val="Arial"/>
        <family val="0"/>
        <charset val="238"/>
      </rPr>
      <t xml:space="preserve">є</t>
    </r>
    <r>
      <rPr>
        <sz val="10"/>
        <color rgb="FF003366"/>
        <rFont val="Arial"/>
        <family val="2"/>
      </rPr>
      <t xml:space="preserve">[0,1)  Az = 0,01 m</t>
    </r>
    <r>
      <rPr>
        <vertAlign val="superscript"/>
        <sz val="10"/>
        <color rgb="FF003366"/>
        <rFont val="Arial"/>
        <family val="2"/>
      </rPr>
      <t xml:space="preserve">2</t>
    </r>
  </si>
  <si>
    <t xml:space="preserve">D = 200mm</t>
  </si>
  <si>
    <r>
      <rPr>
        <sz val="10"/>
        <color rgb="FF003366"/>
        <rFont val="Arial"/>
        <family val="2"/>
      </rPr>
      <t xml:space="preserve">za t&gt;1     Az = 0,005 m</t>
    </r>
    <r>
      <rPr>
        <vertAlign val="superscript"/>
        <sz val="10"/>
        <color rgb="FF003366"/>
        <rFont val="Arial"/>
        <family val="2"/>
      </rPr>
      <t xml:space="preserve">2   </t>
    </r>
  </si>
  <si>
    <t xml:space="preserve">     L = 2680m</t>
  </si>
  <si>
    <t xml:space="preserve">Az(t&lt;1sec)</t>
  </si>
  <si>
    <t xml:space="preserve">Az(t&gt;1sec)</t>
  </si>
  <si>
    <t xml:space="preserve">D</t>
  </si>
  <si>
    <t xml:space="preserve">Zo</t>
  </si>
  <si>
    <t xml:space="preserve">B</t>
  </si>
  <si>
    <t xml:space="preserve">  % Za usvojeni vremenski korak od 1sec</t>
  </si>
  <si>
    <t xml:space="preserve">M</t>
  </si>
  <si>
    <t xml:space="preserve"> Bernulli:</t>
  </si>
  <si>
    <t xml:space="preserve">Пr = Пz + Q3^2/(2*9,807*Ac^2*(1+λL/D)</t>
  </si>
  <si>
    <t xml:space="preserve"> Protok na zatvaracu:</t>
  </si>
  <si>
    <t xml:space="preserve">Q3 = Cq*Az*(2*9,807*(Пz-Zo))^0,50</t>
  </si>
  <si>
    <t xml:space="preserve">Rezultati dobijeni resavanjem datog sistema, uz postojecu pretpostavku o ustaljenom tecenju su:</t>
  </si>
  <si>
    <t xml:space="preserve">Q3 = Cq*Az*(2*9,807*(Пr-Q3^2/(2*9,807*Ac^2*(1+λL/D) - Zo))^0,50</t>
  </si>
  <si>
    <t xml:space="preserve">Q3 = sqrt(2*9,807*(Пr-Zo)/((Cq*Az)^-2+(1+λL/D)/Ac^2))</t>
  </si>
  <si>
    <r>
      <rPr>
        <sz val="10"/>
        <color rgb="FFFF0000"/>
        <rFont val="Arial"/>
        <family val="0"/>
        <charset val="238"/>
      </rPr>
      <t xml:space="preserve">Q</t>
    </r>
    <r>
      <rPr>
        <sz val="8"/>
        <color rgb="FFFF0000"/>
        <rFont val="Arial"/>
        <family val="0"/>
        <charset val="238"/>
      </rPr>
      <t xml:space="preserve">3</t>
    </r>
    <r>
      <rPr>
        <vertAlign val="subscript"/>
        <sz val="10"/>
        <color rgb="FFFF0000"/>
        <rFont val="Arial"/>
        <family val="0"/>
        <charset val="238"/>
      </rPr>
      <t xml:space="preserve">1</t>
    </r>
    <r>
      <rPr>
        <vertAlign val="superscript"/>
        <sz val="10"/>
        <color rgb="FFFF0000"/>
        <rFont val="Arial"/>
        <family val="0"/>
        <charset val="238"/>
      </rPr>
      <t xml:space="preserve">o</t>
    </r>
    <r>
      <rPr>
        <sz val="10"/>
        <color rgb="FFFF0000"/>
        <rFont val="Arial"/>
        <family val="0"/>
        <charset val="238"/>
      </rPr>
      <t xml:space="preserve"> </t>
    </r>
  </si>
  <si>
    <t xml:space="preserve">  % Za potpuno otvoren zatvarac, u toku prve sekunde rada sistema</t>
  </si>
  <si>
    <r>
      <rPr>
        <sz val="10"/>
        <color rgb="FFFF0000"/>
        <rFont val="Arial"/>
        <family val="0"/>
        <charset val="238"/>
      </rPr>
      <t xml:space="preserve">П</t>
    </r>
    <r>
      <rPr>
        <sz val="8"/>
        <color rgb="FFFF0000"/>
        <rFont val="Arial"/>
        <family val="0"/>
        <charset val="238"/>
      </rPr>
      <t xml:space="preserve">3</t>
    </r>
    <r>
      <rPr>
        <vertAlign val="subscript"/>
        <sz val="10"/>
        <color rgb="FFFF0000"/>
        <rFont val="Arial"/>
        <family val="0"/>
        <charset val="238"/>
      </rPr>
      <t xml:space="preserve">1</t>
    </r>
    <r>
      <rPr>
        <vertAlign val="superscript"/>
        <sz val="10"/>
        <color rgb="FFFF0000"/>
        <rFont val="Arial"/>
        <family val="0"/>
        <charset val="238"/>
      </rPr>
      <t xml:space="preserve">o</t>
    </r>
  </si>
  <si>
    <r>
      <rPr>
        <sz val="10"/>
        <color rgb="FFFF0000"/>
        <rFont val="Arial"/>
        <family val="0"/>
        <charset val="238"/>
      </rPr>
      <t xml:space="preserve">П</t>
    </r>
    <r>
      <rPr>
        <sz val="8"/>
        <color rgb="FFFF0000"/>
        <rFont val="Arial"/>
        <family val="2"/>
      </rPr>
      <t xml:space="preserve">2</t>
    </r>
    <r>
      <rPr>
        <vertAlign val="subscript"/>
        <sz val="10"/>
        <color rgb="FFFF0000"/>
        <rFont val="Arial"/>
        <family val="0"/>
        <charset val="238"/>
      </rPr>
      <t xml:space="preserve">1</t>
    </r>
    <r>
      <rPr>
        <vertAlign val="superscript"/>
        <sz val="10"/>
        <color rgb="FFFF0000"/>
        <rFont val="Arial"/>
        <family val="0"/>
        <charset val="238"/>
      </rPr>
      <t xml:space="preserve">o</t>
    </r>
  </si>
  <si>
    <r>
      <rPr>
        <sz val="10"/>
        <color rgb="FFFF0000"/>
        <rFont val="Arial"/>
        <family val="0"/>
        <charset val="238"/>
      </rPr>
      <t xml:space="preserve">Q</t>
    </r>
    <r>
      <rPr>
        <sz val="8"/>
        <color rgb="FFFF0000"/>
        <rFont val="Arial"/>
        <family val="0"/>
        <charset val="238"/>
      </rPr>
      <t xml:space="preserve">3</t>
    </r>
    <r>
      <rPr>
        <vertAlign val="subscript"/>
        <sz val="10"/>
        <color rgb="FFFF0000"/>
        <rFont val="Arial"/>
        <family val="2"/>
      </rPr>
      <t xml:space="preserve">2</t>
    </r>
    <r>
      <rPr>
        <vertAlign val="superscript"/>
        <sz val="10"/>
        <color rgb="FFFF0000"/>
        <rFont val="Arial"/>
        <family val="0"/>
        <charset val="238"/>
      </rPr>
      <t xml:space="preserve">o</t>
    </r>
    <r>
      <rPr>
        <sz val="10"/>
        <color rgb="FFFF0000"/>
        <rFont val="Arial"/>
        <family val="0"/>
        <charset val="238"/>
      </rPr>
      <t xml:space="preserve"> </t>
    </r>
  </si>
  <si>
    <t xml:space="preserve">  % Za delimicno otvoren zatvarac</t>
  </si>
  <si>
    <r>
      <rPr>
        <sz val="10"/>
        <color rgb="FFFF0000"/>
        <rFont val="Arial"/>
        <family val="0"/>
        <charset val="238"/>
      </rPr>
      <t xml:space="preserve">П</t>
    </r>
    <r>
      <rPr>
        <sz val="8"/>
        <color rgb="FFFF0000"/>
        <rFont val="Arial"/>
        <family val="0"/>
        <charset val="238"/>
      </rPr>
      <t xml:space="preserve">3</t>
    </r>
    <r>
      <rPr>
        <vertAlign val="subscript"/>
        <sz val="10"/>
        <color rgb="FFFF0000"/>
        <rFont val="Arial"/>
        <family val="0"/>
        <charset val="238"/>
      </rPr>
      <t xml:space="preserve">2</t>
    </r>
    <r>
      <rPr>
        <vertAlign val="superscript"/>
        <sz val="10"/>
        <color rgb="FFFF0000"/>
        <rFont val="Arial"/>
        <family val="0"/>
        <charset val="238"/>
      </rPr>
      <t xml:space="preserve">o</t>
    </r>
  </si>
  <si>
    <r>
      <rPr>
        <sz val="10"/>
        <color rgb="FFFF0000"/>
        <rFont val="Arial"/>
        <family val="0"/>
        <charset val="238"/>
      </rPr>
      <t xml:space="preserve">П</t>
    </r>
    <r>
      <rPr>
        <sz val="8"/>
        <color rgb="FFFF0000"/>
        <rFont val="Arial"/>
        <family val="2"/>
      </rPr>
      <t xml:space="preserve">2</t>
    </r>
    <r>
      <rPr>
        <vertAlign val="subscript"/>
        <sz val="10"/>
        <color rgb="FFFF0000"/>
        <rFont val="Arial"/>
        <family val="0"/>
        <charset val="238"/>
      </rPr>
      <t xml:space="preserve">2</t>
    </r>
    <r>
      <rPr>
        <vertAlign val="superscript"/>
        <sz val="10"/>
        <color rgb="FFFF0000"/>
        <rFont val="Arial"/>
        <family val="0"/>
        <charset val="238"/>
      </rPr>
      <t xml:space="preserve">o</t>
    </r>
  </si>
  <si>
    <t xml:space="preserve">dП/dt +/- BdQ/dt + λ*a*Q|Q|/(2*g*D*Ac^2) = 0</t>
  </si>
  <si>
    <t xml:space="preserve">a = +/- dx/dt</t>
  </si>
  <si>
    <t xml:space="preserve">∆t = ∆x/a</t>
  </si>
  <si>
    <t xml:space="preserve">Jednacina pozitivne karakteristike:</t>
  </si>
  <si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П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+ B(Q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) +M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 = 0</t>
    </r>
  </si>
  <si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+ BQ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 = CP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</si>
  <si>
    <r>
      <rPr>
        <sz val="10"/>
        <rFont val="Arial"/>
        <family val="0"/>
        <charset val="238"/>
      </rPr>
      <t xml:space="preserve">CP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 = </t>
    </r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+ B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- M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 </t>
    </r>
  </si>
  <si>
    <t xml:space="preserve">Jednacina negativne karakteristike:</t>
  </si>
  <si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П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- B(Q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) - M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 = 0</t>
    </r>
  </si>
  <si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BQ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 = CM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</si>
  <si>
    <r>
      <rPr>
        <sz val="10"/>
        <rFont val="Arial"/>
        <family val="0"/>
        <charset val="238"/>
      </rPr>
      <t xml:space="preserve">CM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 = </t>
    </r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- B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+ M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 </t>
    </r>
  </si>
  <si>
    <t xml:space="preserve">Granicni uslovi na ulazu iz rezervoara u cev I na isticanju iz cevi:</t>
  </si>
  <si>
    <r>
      <rPr>
        <sz val="10"/>
        <color rgb="FF800080"/>
        <rFont val="Arial"/>
        <family val="0"/>
        <charset val="238"/>
      </rPr>
      <t xml:space="preserve">П</t>
    </r>
    <r>
      <rPr>
        <vertAlign val="subscript"/>
        <sz val="10"/>
        <color rgb="FF800080"/>
        <rFont val="Arial"/>
        <family val="0"/>
        <charset val="238"/>
      </rPr>
      <t xml:space="preserve">k-1</t>
    </r>
    <r>
      <rPr>
        <vertAlign val="superscript"/>
        <sz val="10"/>
        <color rgb="FF800080"/>
        <rFont val="Arial"/>
        <family val="0"/>
        <charset val="238"/>
      </rPr>
      <t xml:space="preserve">n</t>
    </r>
    <r>
      <rPr>
        <sz val="10"/>
        <color rgb="FF800080"/>
        <rFont val="Arial"/>
        <family val="0"/>
        <charset val="238"/>
      </rPr>
      <t xml:space="preserve"> = Пr</t>
    </r>
  </si>
  <si>
    <t xml:space="preserve">  % U cvoru 01, na spoju rezervoara I cevi</t>
  </si>
  <si>
    <r>
      <rPr>
        <sz val="10"/>
        <color rgb="FF800080"/>
        <rFont val="Arial"/>
        <family val="0"/>
        <charset val="238"/>
      </rPr>
      <t xml:space="preserve">Q</t>
    </r>
    <r>
      <rPr>
        <vertAlign val="subscript"/>
        <sz val="10"/>
        <color rgb="FF800080"/>
        <rFont val="Arial"/>
        <family val="0"/>
        <charset val="238"/>
      </rPr>
      <t xml:space="preserve">1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 = (Пr - CM</t>
    </r>
    <r>
      <rPr>
        <vertAlign val="subscript"/>
        <sz val="10"/>
        <color rgb="FF800080"/>
        <rFont val="Arial"/>
        <family val="0"/>
        <charset val="238"/>
      </rPr>
      <t xml:space="preserve">1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)/B</t>
    </r>
  </si>
  <si>
    <r>
      <rPr>
        <sz val="10"/>
        <color rgb="FF800080"/>
        <rFont val="Arial"/>
        <family val="0"/>
        <charset val="238"/>
      </rPr>
      <t xml:space="preserve">П</t>
    </r>
    <r>
      <rPr>
        <vertAlign val="subscript"/>
        <sz val="10"/>
        <color rgb="FF800080"/>
        <rFont val="Arial"/>
        <family val="0"/>
        <charset val="238"/>
      </rPr>
      <t xml:space="preserve">3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 + BQ</t>
    </r>
    <r>
      <rPr>
        <vertAlign val="subscript"/>
        <sz val="10"/>
        <color rgb="FF800080"/>
        <rFont val="Arial"/>
        <family val="0"/>
        <charset val="238"/>
      </rPr>
      <t xml:space="preserve">3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 = CP</t>
    </r>
    <r>
      <rPr>
        <vertAlign val="subscript"/>
        <sz val="10"/>
        <color rgb="FF800080"/>
        <rFont val="Arial"/>
        <family val="0"/>
        <charset val="238"/>
      </rPr>
      <t xml:space="preserve">3</t>
    </r>
    <r>
      <rPr>
        <vertAlign val="superscript"/>
        <sz val="10"/>
        <color rgb="FF800080"/>
        <rFont val="Arial"/>
        <family val="0"/>
        <charset val="238"/>
      </rPr>
      <t xml:space="preserve">n+1</t>
    </r>
  </si>
  <si>
    <t xml:space="preserve">  % U cvoru 03, na mestu zatvaraca</t>
  </si>
  <si>
    <r>
      <rPr>
        <sz val="10"/>
        <color rgb="FF800080"/>
        <rFont val="Arial"/>
        <family val="0"/>
        <charset val="238"/>
      </rPr>
      <t xml:space="preserve">Q</t>
    </r>
    <r>
      <rPr>
        <vertAlign val="subscript"/>
        <sz val="10"/>
        <color rgb="FF800080"/>
        <rFont val="Arial"/>
        <family val="0"/>
        <charset val="238"/>
      </rPr>
      <t xml:space="preserve">3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 = Cq*Az*sqrt(2*g*(П</t>
    </r>
    <r>
      <rPr>
        <vertAlign val="subscript"/>
        <sz val="10"/>
        <color rgb="FF800080"/>
        <rFont val="Arial"/>
        <family val="0"/>
        <charset val="238"/>
      </rPr>
      <t xml:space="preserve">3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 - Zo))</t>
    </r>
  </si>
  <si>
    <t xml:space="preserve">tn</t>
  </si>
  <si>
    <r>
      <rPr>
        <sz val="10"/>
        <color rgb="FF003366"/>
        <rFont val="Arial"/>
        <family val="0"/>
        <charset val="238"/>
      </rPr>
      <t xml:space="preserve">П</t>
    </r>
    <r>
      <rPr>
        <sz val="8"/>
        <color rgb="FF003366"/>
        <rFont val="Arial"/>
        <family val="2"/>
      </rPr>
      <t xml:space="preserve">1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Q</t>
    </r>
    <r>
      <rPr>
        <sz val="8"/>
        <color rgb="FF003366"/>
        <rFont val="Arial"/>
        <family val="2"/>
      </rPr>
      <t xml:space="preserve">1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CM</t>
    </r>
    <r>
      <rPr>
        <sz val="8"/>
        <color rgb="FF003366"/>
        <rFont val="Arial"/>
        <family val="2"/>
      </rPr>
      <t xml:space="preserve">1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П</t>
    </r>
    <r>
      <rPr>
        <sz val="8"/>
        <color rgb="FF003366"/>
        <rFont val="Arial"/>
        <family val="2"/>
      </rPr>
      <t xml:space="preserve">2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Q</t>
    </r>
    <r>
      <rPr>
        <sz val="8"/>
        <color rgb="FF003366"/>
        <rFont val="Arial"/>
        <family val="2"/>
      </rPr>
      <t xml:space="preserve">2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CP</t>
    </r>
    <r>
      <rPr>
        <sz val="8"/>
        <color rgb="FF003366"/>
        <rFont val="Arial"/>
        <family val="2"/>
      </rPr>
      <t xml:space="preserve">2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CM</t>
    </r>
    <r>
      <rPr>
        <sz val="8"/>
        <color rgb="FF003366"/>
        <rFont val="Arial"/>
        <family val="2"/>
      </rPr>
      <t xml:space="preserve">2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П</t>
    </r>
    <r>
      <rPr>
        <sz val="8"/>
        <color rgb="FF003366"/>
        <rFont val="Arial"/>
        <family val="2"/>
      </rPr>
      <t xml:space="preserve">3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Q</t>
    </r>
    <r>
      <rPr>
        <sz val="8"/>
        <color rgb="FF003366"/>
        <rFont val="Arial"/>
        <family val="2"/>
      </rPr>
      <t xml:space="preserve">3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CP</t>
    </r>
    <r>
      <rPr>
        <sz val="8"/>
        <color rgb="FF003366"/>
        <rFont val="Arial"/>
        <family val="2"/>
      </rPr>
      <t xml:space="preserve">3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t xml:space="preserve">Пa</t>
  </si>
  <si>
    <t xml:space="preserve">Hk</t>
  </si>
  <si>
    <t xml:space="preserve">Пb</t>
  </si>
  <si>
    <t xml:space="preserve">Qo</t>
  </si>
  <si>
    <t xml:space="preserve">Vo</t>
  </si>
  <si>
    <t xml:space="preserve">Dk</t>
  </si>
  <si>
    <t xml:space="preserve">Ak</t>
  </si>
  <si>
    <t xml:space="preserve">Dpr</t>
  </si>
  <si>
    <t xml:space="preserve">Apr</t>
  </si>
  <si>
    <t xml:space="preserve">ξpr</t>
  </si>
  <si>
    <t xml:space="preserve">a) Visina dizanja pumpe I pritisak vazduha u ustaljenom rezimu:</t>
  </si>
  <si>
    <t xml:space="preserve">Пa + Hp = Пb + Q^2/(2*g*Ac^2)*(λL/D+1)</t>
  </si>
  <si>
    <t xml:space="preserve">Hp</t>
  </si>
  <si>
    <t xml:space="preserve">Пk iz Bernullijeve jednacine izmedju kazana I rezervoara B:</t>
  </si>
  <si>
    <r>
      <rPr>
        <sz val="10"/>
        <rFont val="Arial"/>
        <family val="0"/>
        <charset val="238"/>
      </rPr>
      <t xml:space="preserve">П</t>
    </r>
    <r>
      <rPr>
        <sz val="8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o</t>
    </r>
  </si>
  <si>
    <r>
      <rPr>
        <sz val="10"/>
        <rFont val="Arial"/>
        <family val="0"/>
        <charset val="238"/>
      </rPr>
      <t xml:space="preserve">p</t>
    </r>
    <r>
      <rPr>
        <vertAlign val="subscript"/>
        <sz val="10"/>
        <rFont val="Arial"/>
        <family val="2"/>
      </rPr>
      <t xml:space="preserve">abs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  <charset val="238"/>
      </rPr>
      <t xml:space="preserve">/</t>
    </r>
    <r>
      <rPr>
        <sz val="10"/>
        <rFont val="Arial"/>
        <family val="2"/>
      </rPr>
      <t xml:space="preserve">ρ</t>
    </r>
    <r>
      <rPr>
        <sz val="10"/>
        <rFont val="Arial"/>
        <family val="0"/>
        <charset val="238"/>
      </rPr>
      <t xml:space="preserve">g*V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  <charset val="238"/>
      </rPr>
      <t xml:space="preserve">^1,20</t>
    </r>
  </si>
  <si>
    <t xml:space="preserve">Пk</t>
  </si>
  <si>
    <r>
      <rPr>
        <sz val="10"/>
        <rFont val="Arial"/>
        <family val="0"/>
        <charset val="238"/>
      </rPr>
      <t xml:space="preserve">pc/</t>
    </r>
    <r>
      <rPr>
        <sz val="10"/>
        <rFont val="Arial"/>
        <family val="2"/>
      </rPr>
      <t xml:space="preserve">ρ</t>
    </r>
    <r>
      <rPr>
        <sz val="10"/>
        <rFont val="Arial"/>
        <family val="0"/>
        <charset val="238"/>
      </rPr>
      <t xml:space="preserve">g</t>
    </r>
  </si>
  <si>
    <t xml:space="preserve">kPa</t>
  </si>
  <si>
    <r>
      <rPr>
        <sz val="10"/>
        <rFont val="Arial"/>
        <family val="0"/>
        <charset val="238"/>
      </rPr>
      <t xml:space="preserve">П</t>
    </r>
    <r>
      <rPr>
        <sz val="8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o</t>
    </r>
  </si>
  <si>
    <r>
      <rPr>
        <sz val="10"/>
        <color rgb="FF003366"/>
        <rFont val="Arial"/>
        <family val="0"/>
        <charset val="238"/>
      </rPr>
      <t xml:space="preserve">H</t>
    </r>
    <r>
      <rPr>
        <vertAlign val="subscript"/>
        <sz val="10"/>
        <color rgb="FF003366"/>
        <rFont val="Arial"/>
        <family val="0"/>
        <charset val="238"/>
      </rPr>
      <t xml:space="preserve">k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V</t>
    </r>
    <r>
      <rPr>
        <vertAlign val="subscript"/>
        <sz val="10"/>
        <color rgb="FF003366"/>
        <rFont val="Arial"/>
        <family val="0"/>
        <charset val="238"/>
      </rPr>
      <t xml:space="preserve">k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p</t>
    </r>
    <r>
      <rPr>
        <vertAlign val="super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/ρg</t>
    </r>
  </si>
  <si>
    <r>
      <rPr>
        <sz val="10"/>
        <color rgb="FF003366"/>
        <rFont val="Arial"/>
        <family val="0"/>
        <charset val="238"/>
      </rPr>
      <t xml:space="preserve">П</t>
    </r>
    <r>
      <rPr>
        <sz val="8"/>
        <color rgb="FF003366"/>
        <rFont val="Arial"/>
        <family val="2"/>
      </rPr>
      <t xml:space="preserve">k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Q</t>
    </r>
    <r>
      <rPr>
        <sz val="8"/>
        <color rgb="FF003366"/>
        <rFont val="Arial"/>
        <family val="2"/>
      </rPr>
      <t xml:space="preserve">k</t>
    </r>
    <r>
      <rPr>
        <vertAlign val="superscript"/>
        <sz val="10"/>
        <color rgb="FF003366"/>
        <rFont val="Arial"/>
        <family val="0"/>
        <charset val="238"/>
      </rPr>
      <t xml:space="preserve">n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0000"/>
    <numFmt numFmtId="167" formatCode="0"/>
    <numFmt numFmtId="168" formatCode="0.00000"/>
    <numFmt numFmtId="169" formatCode="General"/>
    <numFmt numFmtId="170" formatCode="0.0"/>
    <numFmt numFmtId="171" formatCode="0.00"/>
    <numFmt numFmtId="172" formatCode="0.0000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3366"/>
      <name val="Georgia"/>
      <family val="1"/>
    </font>
    <font>
      <sz val="10"/>
      <color rgb="FF003366"/>
      <name val="Arial"/>
      <family val="0"/>
      <charset val="238"/>
    </font>
    <font>
      <vertAlign val="subscript"/>
      <sz val="10"/>
      <color rgb="FF003366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0"/>
      <charset val="238"/>
    </font>
    <font>
      <sz val="10"/>
      <color rgb="FF008000"/>
      <name val="Arial"/>
      <family val="2"/>
    </font>
    <font>
      <sz val="10"/>
      <color rgb="FFFF0000"/>
      <name val="Arial"/>
      <family val="0"/>
      <charset val="238"/>
    </font>
    <font>
      <sz val="12"/>
      <name val="Arial"/>
      <family val="0"/>
      <charset val="238"/>
    </font>
    <font>
      <sz val="13"/>
      <color rgb="FF003366"/>
      <name val="Tahoma"/>
      <family val="2"/>
    </font>
    <font>
      <sz val="10"/>
      <name val="Georgia"/>
      <family val="1"/>
    </font>
    <font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color rgb="FFFF0000"/>
      <name val="Arial"/>
      <family val="2"/>
    </font>
    <font>
      <b val="true"/>
      <sz val="10.5"/>
      <color rgb="FF3366FF"/>
      <name val="Arial"/>
      <family val="2"/>
    </font>
    <font>
      <sz val="8"/>
      <color rgb="FF003366"/>
      <name val="Arial"/>
      <family val="2"/>
    </font>
    <font>
      <sz val="9.5"/>
      <color rgb="FF003366"/>
      <name val="Arial"/>
      <family val="2"/>
    </font>
    <font>
      <sz val="9.5"/>
      <color rgb="FF000000"/>
      <name val="Arial"/>
      <family val="2"/>
    </font>
    <font>
      <sz val="24"/>
      <color rgb="FF003366"/>
      <name val="Arial"/>
      <family val="2"/>
    </font>
    <font>
      <sz val="10"/>
      <color rgb="FF003366"/>
      <name val="Arial"/>
      <family val="2"/>
    </font>
    <font>
      <sz val="26"/>
      <color rgb="FF003366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vertAlign val="superscript"/>
      <sz val="10"/>
      <color rgb="FF003366"/>
      <name val="Arial"/>
      <family val="0"/>
      <charset val="238"/>
    </font>
    <font>
      <vertAlign val="superscript"/>
      <sz val="10"/>
      <color rgb="FF003366"/>
      <name val="Arial"/>
      <family val="2"/>
    </font>
    <font>
      <vertAlign val="subscript"/>
      <sz val="10"/>
      <color rgb="FF003366"/>
      <name val="Arial"/>
      <family val="0"/>
      <charset val="238"/>
    </font>
    <font>
      <sz val="9"/>
      <color rgb="FF003366"/>
      <name val="Arial"/>
      <family val="0"/>
      <charset val="238"/>
    </font>
    <font>
      <b val="true"/>
      <sz val="11"/>
      <color rgb="FF003366"/>
      <name val="Arial"/>
      <family val="2"/>
    </font>
    <font>
      <b val="true"/>
      <sz val="11"/>
      <name val="Arial"/>
      <family val="2"/>
    </font>
    <font>
      <b val="true"/>
      <sz val="8"/>
      <color rgb="FF003366"/>
      <name val="Arial"/>
      <family val="2"/>
    </font>
    <font>
      <sz val="10"/>
      <color rgb="FF008000"/>
      <name val="Arial"/>
      <family val="0"/>
      <charset val="238"/>
    </font>
    <font>
      <vertAlign val="superscript"/>
      <sz val="10"/>
      <color rgb="FFFF0000"/>
      <name val="Arial"/>
      <family val="0"/>
      <charset val="238"/>
    </font>
    <font>
      <sz val="10"/>
      <color rgb="FF800000"/>
      <name val="Arial"/>
      <family val="0"/>
      <charset val="238"/>
    </font>
    <font>
      <vertAlign val="superscript"/>
      <sz val="10"/>
      <color rgb="FF800000"/>
      <name val="Arial"/>
      <family val="0"/>
      <charset val="238"/>
    </font>
    <font>
      <vertAlign val="subscript"/>
      <sz val="10"/>
      <color rgb="FF800000"/>
      <name val="Arial"/>
      <family val="0"/>
      <charset val="238"/>
    </font>
    <font>
      <sz val="9"/>
      <color rgb="FF800000"/>
      <name val="Arial"/>
      <family val="0"/>
      <charset val="238"/>
    </font>
    <font>
      <sz val="16"/>
      <color rgb="FF003366"/>
      <name val="Arial"/>
      <family val="2"/>
    </font>
    <font>
      <sz val="10"/>
      <color rgb="FF000000"/>
      <name val="Arial"/>
      <family val="2"/>
    </font>
    <font>
      <b val="true"/>
      <sz val="8.5"/>
      <color rgb="FF003366"/>
      <name val="Arial"/>
      <family val="2"/>
    </font>
    <font>
      <b val="true"/>
      <sz val="10.25"/>
      <color rgb="FF003366"/>
      <name val="Arial"/>
      <family val="2"/>
    </font>
    <font>
      <b val="true"/>
      <sz val="10"/>
      <color rgb="FF003366"/>
      <name val="Arial"/>
      <family val="2"/>
    </font>
    <font>
      <b val="true"/>
      <vertAlign val="superscript"/>
      <sz val="10"/>
      <color rgb="FF003366"/>
      <name val="Arial"/>
      <family val="2"/>
    </font>
    <font>
      <sz val="10"/>
      <color rgb="FF003366"/>
      <name val="Georgia"/>
      <family val="1"/>
    </font>
    <font>
      <sz val="8"/>
      <color rgb="FFFF0000"/>
      <name val="Arial"/>
      <family val="0"/>
      <charset val="238"/>
    </font>
    <font>
      <vertAlign val="subscript"/>
      <sz val="10"/>
      <color rgb="FFFF0000"/>
      <name val="Arial"/>
      <family val="0"/>
      <charset val="238"/>
    </font>
    <font>
      <sz val="8"/>
      <color rgb="FFFF0000"/>
      <name val="Arial"/>
      <family val="2"/>
    </font>
    <font>
      <vertAlign val="subscript"/>
      <sz val="10"/>
      <color rgb="FFFF0000"/>
      <name val="Arial"/>
      <family val="2"/>
    </font>
    <font>
      <sz val="10"/>
      <color rgb="FF3366FF"/>
      <name val="Arial"/>
      <family val="0"/>
      <charset val="238"/>
    </font>
    <font>
      <vertAlign val="subscript"/>
      <sz val="10"/>
      <name val="Arial"/>
      <family val="2"/>
    </font>
    <font>
      <sz val="10"/>
      <color rgb="FF800080"/>
      <name val="Arial"/>
      <family val="0"/>
      <charset val="238"/>
    </font>
    <font>
      <vertAlign val="subscript"/>
      <sz val="10"/>
      <color rgb="FF800080"/>
      <name val="Arial"/>
      <family val="0"/>
      <charset val="238"/>
    </font>
    <font>
      <vertAlign val="superscript"/>
      <sz val="10"/>
      <color rgb="FF800080"/>
      <name val="Arial"/>
      <family val="0"/>
      <charset val="238"/>
    </font>
    <font>
      <sz val="9"/>
      <color rgb="FF003366"/>
      <name val="Arial"/>
      <family val="2"/>
    </font>
    <font>
      <b val="true"/>
      <sz val="9"/>
      <color rgb="FF003366"/>
      <name val="Arial"/>
      <family val="2"/>
    </font>
    <font>
      <b val="true"/>
      <vertAlign val="superscript"/>
      <sz val="9"/>
      <color rgb="FF003366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4C667F"/>
        <bgColor rgb="FF6081A1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medium"/>
      <right style="dashed">
        <color rgb="FFFFFFFF"/>
      </right>
      <top style="medium"/>
      <bottom style="dashed">
        <color rgb="FFFFFFFF"/>
      </bottom>
      <diagonal/>
    </border>
    <border diagonalUp="false" diagonalDown="false">
      <left style="dashed">
        <color rgb="FFFFFFFF"/>
      </left>
      <right style="dashed">
        <color rgb="FFFFFFFF"/>
      </right>
      <top style="medium"/>
      <bottom style="dashed">
        <color rgb="FFFFFFFF"/>
      </bottom>
      <diagonal/>
    </border>
    <border diagonalUp="false" diagonalDown="false">
      <left style="dashed">
        <color rgb="FFFFFFFF"/>
      </left>
      <right style="medium"/>
      <top style="medium"/>
      <bottom style="dashed">
        <color rgb="FFFFFFFF"/>
      </bottom>
      <diagonal/>
    </border>
    <border diagonalUp="false" diagonalDown="false">
      <left style="medium"/>
      <right style="dashed">
        <color rgb="FFFFFFFF"/>
      </right>
      <top style="dashed">
        <color rgb="FFFFFFFF"/>
      </top>
      <bottom style="dashed">
        <color rgb="FFFFFFFF"/>
      </bottom>
      <diagonal/>
    </border>
    <border diagonalUp="false" diagonalDown="false">
      <left style="dashed">
        <color rgb="FFFFFFFF"/>
      </left>
      <right style="dashed">
        <color rgb="FFFFFFFF"/>
      </right>
      <top style="dashed">
        <color rgb="FFFFFFFF"/>
      </top>
      <bottom style="dashed">
        <color rgb="FFFFFFFF"/>
      </bottom>
      <diagonal/>
    </border>
    <border diagonalUp="false" diagonalDown="false">
      <left style="dashed">
        <color rgb="FFFFFFFF"/>
      </left>
      <right style="medium"/>
      <top style="dashed">
        <color rgb="FFFFFFFF"/>
      </top>
      <bottom style="dashed">
        <color rgb="FFFFFFFF"/>
      </bottom>
      <diagonal/>
    </border>
    <border diagonalUp="false" diagonalDown="false">
      <left style="medium"/>
      <right style="dashed">
        <color rgb="FFFFFFFF"/>
      </right>
      <top style="dashed">
        <color rgb="FFFFFFFF"/>
      </top>
      <bottom style="medium"/>
      <diagonal/>
    </border>
    <border diagonalUp="false" diagonalDown="false">
      <left style="dashed">
        <color rgb="FFFFFFFF"/>
      </left>
      <right style="dashed">
        <color rgb="FFFFFFFF"/>
      </right>
      <top style="dashed">
        <color rgb="FFFFFFFF"/>
      </top>
      <bottom style="medium"/>
      <diagonal/>
    </border>
    <border diagonalUp="false" diagonalDown="false">
      <left style="dashed">
        <color rgb="FFFFFFFF"/>
      </left>
      <right style="medium"/>
      <top style="dashed">
        <color rgb="FFFFFFFF"/>
      </top>
      <bottom style="medium"/>
      <diagonal/>
    </border>
    <border diagonalUp="false" diagonalDown="false">
      <left style="thick">
        <color rgb="FF3366FF"/>
      </left>
      <right style="dashed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thick">
        <color rgb="FF003366"/>
      </left>
      <right/>
      <top/>
      <bottom/>
      <diagonal/>
    </border>
    <border diagonalUp="false" diagonalDown="false">
      <left/>
      <right style="thick">
        <color rgb="FF003366"/>
      </right>
      <top/>
      <bottom/>
      <diagonal/>
    </border>
    <border diagonalUp="false" diagonalDown="false">
      <left style="thick">
        <color rgb="FF003366"/>
      </left>
      <right/>
      <top style="mediumDashed">
        <color rgb="FF003366"/>
      </top>
      <bottom style="thin">
        <color rgb="FF003366"/>
      </bottom>
      <diagonal/>
    </border>
    <border diagonalUp="false" diagonalDown="false">
      <left/>
      <right style="thick">
        <color rgb="FF003366"/>
      </right>
      <top style="mediumDashed">
        <color rgb="FF003366"/>
      </top>
      <bottom style="thin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/>
      <bottom/>
      <diagonal/>
    </border>
    <border diagonalUp="false" diagonalDown="false">
      <left/>
      <right/>
      <top style="thick">
        <color rgb="FF003366"/>
      </top>
      <bottom style="thick">
        <color rgb="FF003366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 style="dashed">
        <color rgb="FF3366FF"/>
      </left>
      <right/>
      <top style="thick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/>
      <top/>
      <bottom/>
      <diagonal/>
    </border>
    <border diagonalUp="false" diagonalDown="false">
      <left style="dashed">
        <color rgb="FF3366FF"/>
      </left>
      <right/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/>
      <top style="dashed">
        <color rgb="FF3366FF"/>
      </top>
      <bottom style="thick">
        <color rgb="FF3366FF"/>
      </bottom>
      <diagonal/>
    </border>
    <border diagonalUp="false" diagonalDown="false">
      <left/>
      <right style="thick">
        <color rgb="FF003366"/>
      </right>
      <top/>
      <bottom style="thick">
        <color rgb="FF003366"/>
      </bottom>
      <diagonal/>
    </border>
    <border diagonalUp="false" diagonalDown="false">
      <left style="thick">
        <color rgb="FF3366FF"/>
      </left>
      <right style="mediumDashDot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/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mediumDashDot">
        <color rgb="FF3366FF"/>
      </right>
      <top style="dashed">
        <color rgb="FF3366FF"/>
      </top>
      <bottom style="mediumDashDot">
        <color rgb="FF3366FF"/>
      </bottom>
      <diagonal/>
    </border>
    <border diagonalUp="false" diagonalDown="false">
      <left/>
      <right style="dashed">
        <color rgb="FF3366FF"/>
      </right>
      <top style="dashed">
        <color rgb="FF3366FF"/>
      </top>
      <bottom style="mediumDashDot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mediumDashDot">
        <color rgb="FF3366FF"/>
      </bottom>
      <diagonal/>
    </border>
    <border diagonalUp="false" diagonalDown="false">
      <left style="dashed">
        <color rgb="FF3366FF"/>
      </left>
      <right/>
      <top style="dashed">
        <color rgb="FF3366FF"/>
      </top>
      <bottom style="mediumDashDot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dashed">
        <color rgb="FF3366FF"/>
      </top>
      <bottom style="mediumDashDot">
        <color rgb="FF3366FF"/>
      </bottom>
      <diagonal/>
    </border>
    <border diagonalUp="false" diagonalDown="false">
      <left style="thick">
        <color rgb="FF3366FF"/>
      </left>
      <right style="mediumDashDot">
        <color rgb="FF3366FF"/>
      </right>
      <top/>
      <bottom style="dashed">
        <color rgb="FF3366FF"/>
      </bottom>
      <diagonal/>
    </border>
    <border diagonalUp="false" diagonalDown="false">
      <left/>
      <right style="dashed">
        <color rgb="FF3366FF"/>
      </right>
      <top/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/>
      <bottom style="dashed">
        <color rgb="FF3366FF"/>
      </bottom>
      <diagonal/>
    </border>
    <border diagonalUp="false" diagonalDown="false">
      <left style="dashed">
        <color rgb="FF3366FF"/>
      </left>
      <right/>
      <top/>
      <bottom style="dashed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/>
      <bottom style="dashed">
        <color rgb="FF3366FF"/>
      </bottom>
      <diagonal/>
    </border>
    <border diagonalUp="false" diagonalDown="false">
      <left style="thick">
        <color rgb="FF3366FF"/>
      </left>
      <right style="mediumDashDot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/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mediumDashDot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/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thick">
        <color rgb="FF003366"/>
      </left>
      <right/>
      <top style="thin">
        <color rgb="FF003366"/>
      </top>
      <bottom/>
      <diagonal/>
    </border>
    <border diagonalUp="false" diagonalDown="false">
      <left/>
      <right style="thick">
        <color rgb="FF003366"/>
      </right>
      <top style="thin">
        <color rgb="FF003366"/>
      </top>
      <bottom/>
      <diagonal/>
    </border>
    <border diagonalUp="false" diagonalDown="false">
      <left style="thick">
        <color rgb="FF003366"/>
      </left>
      <right/>
      <top/>
      <bottom style="thick">
        <color rgb="FF003366"/>
      </bottom>
      <diagonal/>
    </border>
    <border diagonalUp="false" diagonalDown="false">
      <left style="thick">
        <color rgb="FF3366FF"/>
      </left>
      <right style="mediumDashDot">
        <color rgb="FF3366FF"/>
      </right>
      <top style="thick">
        <color rgb="FF3366FF"/>
      </top>
      <bottom style="mediumDashDot">
        <color rgb="FF3366FF"/>
      </bottom>
      <diagonal/>
    </border>
    <border diagonalUp="false" diagonalDown="false">
      <left/>
      <right style="dashed">
        <color rgb="FF3366FF"/>
      </right>
      <top style="thick">
        <color rgb="FF3366FF"/>
      </top>
      <bottom style="mediumDashDot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thick">
        <color rgb="FF3366FF"/>
      </top>
      <bottom style="mediumDashDot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thick">
        <color rgb="FF3366FF"/>
      </top>
      <bottom style="mediumDashDot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/>
      <bottom style="dashed">
        <color rgb="FF3366FF"/>
      </bottom>
      <diagonal/>
    </border>
    <border diagonalUp="false" diagonalDown="false">
      <left style="dashed">
        <color rgb="FF3366FF"/>
      </left>
      <right/>
      <top style="thick">
        <color rgb="FF3366FF"/>
      </top>
      <bottom style="mediumDashDot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thick">
        <color rgb="FF3366FF"/>
      </top>
      <bottom style="mediumDashDot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mediumDashDot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mediumDashDot">
        <color rgb="FF3366FF"/>
      </right>
      <top style="dashed">
        <color rgb="FF3366FF"/>
      </top>
      <bottom style="mediumDashed">
        <color rgb="FFFF0000"/>
      </bottom>
      <diagonal/>
    </border>
    <border diagonalUp="false" diagonalDown="false">
      <left/>
      <right style="dashed">
        <color rgb="FF3366FF"/>
      </right>
      <top style="dashed">
        <color rgb="FF3366FF"/>
      </top>
      <bottom style="mediumDashed">
        <color rgb="FFFF0000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mediumDashed">
        <color rgb="FFFF0000"/>
      </bottom>
      <diagonal/>
    </border>
    <border diagonalUp="false" diagonalDown="false">
      <left style="dashed">
        <color rgb="FF3366FF"/>
      </left>
      <right/>
      <top style="dashed">
        <color rgb="FF3366FF"/>
      </top>
      <bottom style="mediumDashed">
        <color rgb="FFFF0000"/>
      </bottom>
      <diagonal/>
    </border>
    <border diagonalUp="false" diagonalDown="false">
      <left style="mediumDashDot">
        <color rgb="FF3366FF"/>
      </left>
      <right style="thick">
        <color rgb="FF3366FF"/>
      </right>
      <top style="dashed">
        <color rgb="FF3366FF"/>
      </top>
      <bottom style="mediumDashed">
        <color rgb="FFFF0000"/>
      </bottom>
      <diagonal/>
    </border>
    <border diagonalUp="false" diagonalDown="false">
      <left style="thick">
        <color rgb="FF800000"/>
      </left>
      <right style="dashed">
        <color rgb="FF800000"/>
      </right>
      <top style="thick">
        <color rgb="FF800000"/>
      </top>
      <bottom style="dashed">
        <color rgb="FF800000"/>
      </bottom>
      <diagonal/>
    </border>
    <border diagonalUp="false" diagonalDown="false">
      <left style="dashed">
        <color rgb="FF800000"/>
      </left>
      <right style="dashed">
        <color rgb="FF800000"/>
      </right>
      <top style="thick">
        <color rgb="FF800000"/>
      </top>
      <bottom style="dashed">
        <color rgb="FF800000"/>
      </bottom>
      <diagonal/>
    </border>
    <border diagonalUp="false" diagonalDown="false">
      <left style="dashed">
        <color rgb="FF800000"/>
      </left>
      <right style="thick">
        <color rgb="FF800000"/>
      </right>
      <top style="thick">
        <color rgb="FF800000"/>
      </top>
      <bottom style="dashed">
        <color rgb="FF800000"/>
      </bottom>
      <diagonal/>
    </border>
    <border diagonalUp="false" diagonalDown="false">
      <left style="thick">
        <color rgb="FF800000"/>
      </left>
      <right style="dashed">
        <color rgb="FF800000"/>
      </right>
      <top style="dashed">
        <color rgb="FF800000"/>
      </top>
      <bottom style="dashed">
        <color rgb="FF800000"/>
      </bottom>
      <diagonal/>
    </border>
    <border diagonalUp="false" diagonalDown="false">
      <left style="dashed">
        <color rgb="FF800000"/>
      </left>
      <right style="dashed">
        <color rgb="FF800000"/>
      </right>
      <top style="dashed">
        <color rgb="FF800000"/>
      </top>
      <bottom style="dashed">
        <color rgb="FF800000"/>
      </bottom>
      <diagonal/>
    </border>
    <border diagonalUp="false" diagonalDown="false">
      <left style="dashed">
        <color rgb="FF800000"/>
      </left>
      <right style="thick">
        <color rgb="FF800000"/>
      </right>
      <top style="dashed">
        <color rgb="FF800000"/>
      </top>
      <bottom style="dashed">
        <color rgb="FF800000"/>
      </bottom>
      <diagonal/>
    </border>
    <border diagonalUp="false" diagonalDown="false">
      <left style="thick">
        <color rgb="FF800000"/>
      </left>
      <right style="dashed">
        <color rgb="FF800000"/>
      </right>
      <top style="dashed">
        <color rgb="FF800000"/>
      </top>
      <bottom style="thick">
        <color rgb="FF800000"/>
      </bottom>
      <diagonal/>
    </border>
    <border diagonalUp="false" diagonalDown="false">
      <left style="dashed">
        <color rgb="FF800000"/>
      </left>
      <right style="dashed">
        <color rgb="FF800000"/>
      </right>
      <top style="dashed">
        <color rgb="FF800000"/>
      </top>
      <bottom style="thick">
        <color rgb="FF800000"/>
      </bottom>
      <diagonal/>
    </border>
    <border diagonalUp="false" diagonalDown="false">
      <left style="dashed">
        <color rgb="FF800000"/>
      </left>
      <right style="thick">
        <color rgb="FF800000"/>
      </right>
      <top style="dashed">
        <color rgb="FF800000"/>
      </top>
      <bottom style="thick">
        <color rgb="FF800000"/>
      </bottom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dashed">
        <color rgb="FF3366FF"/>
      </left>
      <right style="dashed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dashed">
        <color rgb="FF800000"/>
      </left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/>
      <diagonal/>
    </border>
    <border diagonalUp="false" diagonalDown="false">
      <left style="dashed">
        <color rgb="FF3366FF"/>
      </left>
      <right style="thick">
        <color rgb="FF3366FF"/>
      </right>
      <top style="dashed">
        <color rgb="FF3366FF"/>
      </top>
      <bottom/>
      <diagonal/>
    </border>
    <border diagonalUp="false" diagonalDown="false">
      <left/>
      <right/>
      <top style="thick">
        <color rgb="FF3366FF"/>
      </top>
      <bottom style="thick">
        <color rgb="FF3366FF"/>
      </bottom>
      <diagonal/>
    </border>
    <border diagonalUp="false" diagonalDown="false">
      <left style="thick">
        <color rgb="FF3366FF"/>
      </left>
      <right style="dashed">
        <color rgb="FF3366FF"/>
      </right>
      <top/>
      <bottom style="dashed">
        <color rgb="FF3366FF"/>
      </bottom>
      <diagonal/>
    </border>
    <border diagonalUp="false" diagonalDown="false">
      <left style="thick">
        <color rgb="FF0000FF"/>
      </left>
      <right style="dashed">
        <color rgb="FF0000FF"/>
      </right>
      <top style="thick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thick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ck">
        <color rgb="FF0000FF"/>
      </right>
      <top style="thick">
        <color rgb="FF0000FF"/>
      </top>
      <bottom style="dashed">
        <color rgb="FF0000FF"/>
      </bottom>
      <diagonal/>
    </border>
    <border diagonalUp="false" diagonalDown="false">
      <left style="thick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ck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ck">
        <color rgb="FF0000FF"/>
      </left>
      <right style="dashed">
        <color rgb="FF0000FF"/>
      </right>
      <top style="dashed">
        <color rgb="FF0000FF"/>
      </top>
      <bottom style="thick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thick">
        <color rgb="FF0000FF"/>
      </bottom>
      <diagonal/>
    </border>
    <border diagonalUp="false" diagonalDown="false">
      <left style="dashed">
        <color rgb="FF0000FF"/>
      </left>
      <right style="thick">
        <color rgb="FF0000FF"/>
      </right>
      <top style="dashed">
        <color rgb="FF0000FF"/>
      </top>
      <bottom style="thick">
        <color rgb="FF0000FF"/>
      </bottom>
      <diagonal/>
    </border>
    <border diagonalUp="false" diagonalDown="false">
      <left style="thick">
        <color rgb="FF008000"/>
      </left>
      <right style="dashed">
        <color rgb="FF008000"/>
      </right>
      <top style="thick">
        <color rgb="FF008000"/>
      </top>
      <bottom style="dashed">
        <color rgb="FF008000"/>
      </bottom>
      <diagonal/>
    </border>
    <border diagonalUp="false" diagonalDown="false">
      <left style="dashed">
        <color rgb="FF008000"/>
      </left>
      <right style="dashed">
        <color rgb="FF008000"/>
      </right>
      <top style="thick">
        <color rgb="FF008000"/>
      </top>
      <bottom style="dashed">
        <color rgb="FF008000"/>
      </bottom>
      <diagonal/>
    </border>
    <border diagonalUp="false" diagonalDown="false">
      <left style="dashed">
        <color rgb="FF008000"/>
      </left>
      <right/>
      <top style="thick">
        <color rgb="FF008000"/>
      </top>
      <bottom style="dashed">
        <color rgb="FF008000"/>
      </bottom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 style="thick">
        <color rgb="FF008000"/>
      </left>
      <right style="dashed">
        <color rgb="FF008000"/>
      </right>
      <top style="dashed">
        <color rgb="FF008000"/>
      </top>
      <bottom style="thick">
        <color rgb="FF008000"/>
      </bottom>
      <diagonal/>
    </border>
    <border diagonalUp="false" diagonalDown="false">
      <left style="dashed">
        <color rgb="FF008000"/>
      </left>
      <right style="dashed">
        <color rgb="FF008000"/>
      </right>
      <top style="dashed">
        <color rgb="FF008000"/>
      </top>
      <bottom style="thick">
        <color rgb="FF008000"/>
      </bottom>
      <diagonal/>
    </border>
    <border diagonalUp="false" diagonalDown="false">
      <left style="dashed">
        <color rgb="FF008000"/>
      </left>
      <right/>
      <top style="dashed">
        <color rgb="FF008000"/>
      </top>
      <bottom style="thick">
        <color rgb="FF008000"/>
      </bottom>
      <diagonal/>
    </border>
    <border diagonalUp="false" diagonalDown="false">
      <left style="double">
        <color rgb="FF800080"/>
      </left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double">
        <color rgb="FF800080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ouble">
        <color rgb="FF800080"/>
      </left>
      <right style="dashed">
        <color rgb="FF3366FF"/>
      </right>
      <top style="dashed">
        <color rgb="FF3366FF"/>
      </top>
      <bottom style="thick">
        <color rgb="FF336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C667F"/>
      <rgbColor rgb="FF6587A9"/>
      <rgbColor rgb="FF003366"/>
      <rgbColor rgb="FF6081A1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66ff"/>
                </a:solidFill>
                <a:latin typeface="Arial"/>
              </a:defRPr>
            </a:pPr>
            <a:r>
              <a:rPr b="1" sz="1050" spc="-1" strike="noStrike">
                <a:solidFill>
                  <a:srgbClr val="3366ff"/>
                </a:solidFill>
                <a:latin typeface="Arial"/>
              </a:rPr>
              <a:t>Promena pijezometarskih nivoa u toku 24h u rezervoarima A i B</a:t>
            </a:r>
          </a:p>
        </c:rich>
      </c:tx>
      <c:layout>
        <c:manualLayout>
          <c:xMode val="edge"/>
          <c:yMode val="edge"/>
          <c:x val="0.0808588957055215"/>
          <c:y val="0.041666666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871165644172"/>
          <c:y val="0.144573643410853"/>
          <c:w val="0.772147239263804"/>
          <c:h val="0.77926356589147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vazi-ustaljeno strujanje 02'!$E$78:$E$102</c:f>
              <c:numCache>
                <c:formatCode>General</c:formatCode>
                <c:ptCount val="25"/>
                <c:pt idx="0">
                  <c:v>34.4</c:v>
                </c:pt>
                <c:pt idx="1">
                  <c:v>35.84</c:v>
                </c:pt>
                <c:pt idx="2">
                  <c:v>36.455055015048</c:v>
                </c:pt>
                <c:pt idx="3">
                  <c:v>37.0139912525169</c:v>
                </c:pt>
                <c:pt idx="4">
                  <c:v>37.5417245980248</c:v>
                </c:pt>
                <c:pt idx="5">
                  <c:v>38.0510967821645</c:v>
                </c:pt>
                <c:pt idx="6">
                  <c:v>38.5493485281119</c:v>
                </c:pt>
                <c:pt idx="7">
                  <c:v>37.3127557540884</c:v>
                </c:pt>
                <c:pt idx="8">
                  <c:v>35.2826404723275</c:v>
                </c:pt>
                <c:pt idx="9">
                  <c:v>34.5239360301344</c:v>
                </c:pt>
                <c:pt idx="10">
                  <c:v>33.8298853508042</c:v>
                </c:pt>
                <c:pt idx="11">
                  <c:v>33.1755408461366</c:v>
                </c:pt>
                <c:pt idx="12">
                  <c:v>32.5467559045081</c:v>
                </c:pt>
                <c:pt idx="13">
                  <c:v>33.6628618369246</c:v>
                </c:pt>
                <c:pt idx="14">
                  <c:v>34.9130252575311</c:v>
                </c:pt>
                <c:pt idx="15">
                  <c:v>34.9453112148763</c:v>
                </c:pt>
                <c:pt idx="16">
                  <c:v>35.0942218787123</c:v>
                </c:pt>
                <c:pt idx="17">
                  <c:v>33.5525300655278</c:v>
                </c:pt>
                <c:pt idx="18">
                  <c:v>33.2183419222551</c:v>
                </c:pt>
                <c:pt idx="19">
                  <c:v>32.8622722677017</c:v>
                </c:pt>
                <c:pt idx="20">
                  <c:v>33.3576658962292</c:v>
                </c:pt>
                <c:pt idx="21">
                  <c:v>33.5106564332331</c:v>
                </c:pt>
                <c:pt idx="22">
                  <c:v>33.3566929823899</c:v>
                </c:pt>
                <c:pt idx="23">
                  <c:v>35.0397063499336</c:v>
                </c:pt>
                <c:pt idx="24">
                  <c:v>35.5887807447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90689"/>
        <c:axId val="58575189"/>
      </c:lineChart>
      <c:lineChart>
        <c:grouping val="stacked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vazi-ustaljeno strujanje 02'!$F$78:$F$102</c:f>
              <c:numCache>
                <c:formatCode>General</c:formatCode>
                <c:ptCount val="25"/>
                <c:pt idx="0">
                  <c:v>34.4</c:v>
                </c:pt>
                <c:pt idx="1">
                  <c:v>34.4</c:v>
                </c:pt>
                <c:pt idx="2">
                  <c:v>34.812472492476</c:v>
                </c:pt>
                <c:pt idx="3">
                  <c:v>35.2530043737415</c:v>
                </c:pt>
                <c:pt idx="4">
                  <c:v>35.7091377009876</c:v>
                </c:pt>
                <c:pt idx="5">
                  <c:v>36.1744516089177</c:v>
                </c:pt>
                <c:pt idx="6">
                  <c:v>36.6453257359441</c:v>
                </c:pt>
                <c:pt idx="7">
                  <c:v>37.1196221229558</c:v>
                </c:pt>
                <c:pt idx="8">
                  <c:v>37.2706797638363</c:v>
                </c:pt>
                <c:pt idx="9">
                  <c:v>36.7860319849328</c:v>
                </c:pt>
                <c:pt idx="10">
                  <c:v>36.2690573245979</c:v>
                </c:pt>
                <c:pt idx="11">
                  <c:v>35.7322295769317</c:v>
                </c:pt>
                <c:pt idx="12">
                  <c:v>35.1826220477459</c:v>
                </c:pt>
                <c:pt idx="13">
                  <c:v>34.6245690815377</c:v>
                </c:pt>
                <c:pt idx="14">
                  <c:v>34.2874873712345</c:v>
                </c:pt>
                <c:pt idx="15">
                  <c:v>34.5593443925618</c:v>
                </c:pt>
                <c:pt idx="16">
                  <c:v>34.7728890606439</c:v>
                </c:pt>
                <c:pt idx="17">
                  <c:v>34.9677349672361</c:v>
                </c:pt>
                <c:pt idx="18">
                  <c:v>34.5588290388724</c:v>
                </c:pt>
                <c:pt idx="19">
                  <c:v>34.1608638661491</c:v>
                </c:pt>
                <c:pt idx="20">
                  <c:v>33.7691670518854</c:v>
                </c:pt>
                <c:pt idx="21">
                  <c:v>33.5486717833834</c:v>
                </c:pt>
                <c:pt idx="22">
                  <c:v>33.481653508805</c:v>
                </c:pt>
                <c:pt idx="23">
                  <c:v>33.3601468250332</c:v>
                </c:pt>
                <c:pt idx="24">
                  <c:v>33.8056096276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59187"/>
        <c:axId val="22973852"/>
      </c:lineChart>
      <c:catAx>
        <c:axId val="68490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3366ff"/>
                    </a:solidFill>
                    <a:latin typeface="Arial"/>
                  </a:rPr>
                  <a:t>Vreme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58575189"/>
        <c:crossesAt val="0"/>
        <c:auto val="1"/>
        <c:lblAlgn val="ctr"/>
        <c:lblOffset val="100"/>
        <c:noMultiLvlLbl val="0"/>
      </c:catAx>
      <c:valAx>
        <c:axId val="58575189"/>
        <c:scaling>
          <c:orientation val="minMax"/>
          <c:max val="39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3366ff"/>
                    </a:solidFill>
                    <a:latin typeface="Arial"/>
                  </a:rPr>
                  <a:t>П linije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68490689"/>
        <c:crossesAt val="1"/>
        <c:crossBetween val="midCat"/>
      </c:valAx>
      <c:catAx>
        <c:axId val="168591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3852"/>
        <c:auto val="1"/>
        <c:lblAlgn val="ctr"/>
        <c:lblOffset val="100"/>
        <c:noMultiLvlLbl val="0"/>
      </c:catAx>
      <c:valAx>
        <c:axId val="22973852"/>
        <c:scaling>
          <c:orientation val="minMax"/>
          <c:max val="39"/>
          <c:min val="32"/>
        </c:scaling>
        <c:delete val="0"/>
        <c:axPos val="r"/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16859187"/>
        <c:crosses val="max"/>
        <c:crossBetween val="midCat"/>
      </c:valAx>
      <c:spPr>
        <a:solidFill>
          <a:srgbClr val="99ccff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46319018404908"/>
          <c:y val="0.455038759689922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6587a9"/>
            </a:gs>
          </a:gsLst>
          <a:lin ang="5400000"/>
        </a:gradFill>
        <a:ln w="0">
          <a:solidFill>
            <a:srgbClr val="ffffff"/>
          </a:solidFill>
        </a:ln>
      </c:spPr>
      <c:txPr>
        <a:bodyPr/>
        <a:lstStyle/>
        <a:p>
          <a:pPr>
            <a:defRPr b="0" sz="95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66ff"/>
                </a:solidFill>
                <a:latin typeface="Arial"/>
              </a:defRPr>
            </a:pPr>
            <a:r>
              <a:rPr b="1" sz="1050" spc="-1" strike="noStrike">
                <a:solidFill>
                  <a:srgbClr val="3366ff"/>
                </a:solidFill>
                <a:latin typeface="Arial"/>
              </a:rPr>
              <a:t>Promena Protoka Qab u toku 24 h</a:t>
            </a:r>
          </a:p>
        </c:rich>
      </c:tx>
      <c:layout>
        <c:manualLayout>
          <c:xMode val="edge"/>
          <c:yMode val="edge"/>
          <c:x val="0.287467026562788"/>
          <c:y val="0.0636670816290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20691982087"/>
          <c:y val="0.140761159523386"/>
          <c:w val="0.77479909208024"/>
          <c:h val="0.79148141561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diamond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vazi-ustaljeno strujanje 02'!$G$78:$G$102</c:f>
              <c:numCache>
                <c:formatCode>General</c:formatCode>
                <c:ptCount val="25"/>
                <c:pt idx="0">
                  <c:v>0</c:v>
                </c:pt>
                <c:pt idx="1">
                  <c:v>57.2878461772258</c:v>
                </c:pt>
                <c:pt idx="2">
                  <c:v>61.1849835090985</c:v>
                </c:pt>
                <c:pt idx="3">
                  <c:v>63.3518510063956</c:v>
                </c:pt>
                <c:pt idx="4">
                  <c:v>64.6269316569647</c:v>
                </c:pt>
                <c:pt idx="5">
                  <c:v>65.3991843092121</c:v>
                </c:pt>
                <c:pt idx="6">
                  <c:v>65.8744981960723</c:v>
                </c:pt>
                <c:pt idx="7">
                  <c:v>20.9802279000677</c:v>
                </c:pt>
                <c:pt idx="8">
                  <c:v>-67.3121915143704</c:v>
                </c:pt>
                <c:pt idx="9">
                  <c:v>-71.8020361576252</c:v>
                </c:pt>
                <c:pt idx="10">
                  <c:v>-74.5594093980838</c:v>
                </c:pt>
                <c:pt idx="11">
                  <c:v>-76.3343790535771</c:v>
                </c:pt>
                <c:pt idx="12">
                  <c:v>-77.5073564178111</c:v>
                </c:pt>
                <c:pt idx="13">
                  <c:v>-46.8169042087848</c:v>
                </c:pt>
                <c:pt idx="14">
                  <c:v>37.7579196288046</c:v>
                </c:pt>
                <c:pt idx="15">
                  <c:v>29.6589816780574</c:v>
                </c:pt>
                <c:pt idx="16">
                  <c:v>27.0619314711452</c:v>
                </c:pt>
                <c:pt idx="17">
                  <c:v>-56.7924900505078</c:v>
                </c:pt>
                <c:pt idx="18">
                  <c:v>-55.2729406560131</c:v>
                </c:pt>
                <c:pt idx="19">
                  <c:v>-54.402335314412</c:v>
                </c:pt>
                <c:pt idx="20">
                  <c:v>-30.6243428474927</c:v>
                </c:pt>
                <c:pt idx="21">
                  <c:v>-9.308093691444</c:v>
                </c:pt>
                <c:pt idx="22">
                  <c:v>-16.8759283016434</c:v>
                </c:pt>
                <c:pt idx="23">
                  <c:v>61.8698336952154</c:v>
                </c:pt>
                <c:pt idx="24">
                  <c:v>63.749643297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06801"/>
        <c:axId val="74395185"/>
      </c:lineChart>
      <c:catAx>
        <c:axId val="29606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3366ff"/>
                    </a:solidFill>
                    <a:latin typeface="Arial"/>
                  </a:rPr>
                  <a:t>Vreme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74395185"/>
        <c:crossesAt val="0"/>
        <c:auto val="1"/>
        <c:lblAlgn val="ctr"/>
        <c:lblOffset val="100"/>
        <c:noMultiLvlLbl val="0"/>
      </c:catAx>
      <c:valAx>
        <c:axId val="7439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3366ff"/>
                    </a:solidFill>
                    <a:latin typeface="Arial"/>
                  </a:rPr>
                  <a:t>Qab [l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29606801"/>
        <c:crossesAt val="1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119992638489"/>
          <c:y val="0.478036635248088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6081a1"/>
            </a:gs>
          </a:gsLst>
          <a:lin ang="5400000"/>
        </a:gradFill>
        <a:ln w="0">
          <a:solidFill>
            <a:srgbClr val="ffffff"/>
          </a:solidFill>
        </a:ln>
      </c:spPr>
      <c:txPr>
        <a:bodyPr/>
        <a:lstStyle/>
        <a:p>
          <a:pPr>
            <a:defRPr b="0" sz="95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3366"/>
                </a:solidFill>
                <a:latin typeface="Arial"/>
              </a:defRPr>
            </a:pPr>
            <a:r>
              <a:rPr b="1" sz="1100" spc="-1" strike="noStrike">
                <a:solidFill>
                  <a:srgbClr val="003366"/>
                </a:solidFill>
                <a:latin typeface="Arial"/>
              </a:rPr>
              <a:t>Dijagram praznjanja rezervoara do kote (Пr - 0,1)m </a:t>
            </a:r>
          </a:p>
        </c:rich>
      </c:tx>
      <c:layout>
        <c:manualLayout>
          <c:xMode val="edge"/>
          <c:yMode val="edge"/>
          <c:x val="0.220037937575444"/>
          <c:y val="0.0718784735087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819279186067"/>
          <c:y val="0.188711868593306"/>
          <c:w val="0.725067540380525"/>
          <c:h val="0.725700876867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Kruti udar"</c:f>
              <c:strCache>
                <c:ptCount val="1"/>
                <c:pt idx="0">
                  <c:v>Kruti uda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uti udar 03'!$D$72:$D$124</c:f>
              <c:numCache>
                <c:formatCode>General</c:formatCode>
                <c:ptCount val="5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</c:numCache>
            </c:numRef>
          </c:xVal>
          <c:yVal>
            <c:numRef>
              <c:f>'Kruti udar 03'!$G$72:$G$124</c:f>
              <c:numCache>
                <c:formatCode>General</c:formatCode>
                <c:ptCount val="53"/>
                <c:pt idx="0">
                  <c:v>0</c:v>
                </c:pt>
                <c:pt idx="1">
                  <c:v>4.59698780499</c:v>
                </c:pt>
                <c:pt idx="2">
                  <c:v>9.10332164318268</c:v>
                </c:pt>
                <c:pt idx="3">
                  <c:v>13.4353601499344</c:v>
                </c:pt>
                <c:pt idx="4">
                  <c:v>17.5223650598821</c:v>
                </c:pt>
                <c:pt idx="5">
                  <c:v>21.3104454343336</c:v>
                </c:pt>
                <c:pt idx="6">
                  <c:v>24.7642111708928</c:v>
                </c:pt>
                <c:pt idx="7">
                  <c:v>27.8662819151984</c:v>
                </c:pt>
                <c:pt idx="8">
                  <c:v>30.615154454429</c:v>
                </c:pt>
                <c:pt idx="9">
                  <c:v>33.0220894963287</c:v>
                </c:pt>
                <c:pt idx="10">
                  <c:v>35.1076539275116</c:v>
                </c:pt>
                <c:pt idx="11">
                  <c:v>36.8984129855699</c:v>
                </c:pt>
                <c:pt idx="12">
                  <c:v>38.4240828893096</c:v>
                </c:pt>
                <c:pt idx="13">
                  <c:v>39.7152845000291</c:v>
                </c:pt>
                <c:pt idx="14">
                  <c:v>40.8019114714088</c:v>
                </c:pt>
                <c:pt idx="15">
                  <c:v>41.7120481795832</c:v>
                </c:pt>
                <c:pt idx="16">
                  <c:v>42.4713360743909</c:v>
                </c:pt>
                <c:pt idx="17">
                  <c:v>43.1026795037336</c:v>
                </c:pt>
                <c:pt idx="18">
                  <c:v>43.626191480841</c:v>
                </c:pt>
                <c:pt idx="19">
                  <c:v>44.0592970494836</c:v>
                </c:pt>
                <c:pt idx="20">
                  <c:v>44.4169308540772</c:v>
                </c:pt>
                <c:pt idx="21">
                  <c:v>44.7117829342447</c:v>
                </c:pt>
                <c:pt idx="22">
                  <c:v>44.954561206078</c:v>
                </c:pt>
                <c:pt idx="23">
                  <c:v>45.154250266321</c:v>
                </c:pt>
                <c:pt idx="24">
                  <c:v>45.3183543474032</c:v>
                </c:pt>
                <c:pt idx="25">
                  <c:v>45.4531179826271</c:v>
                </c:pt>
                <c:pt idx="26">
                  <c:v>45.5637217720551</c:v>
                </c:pt>
                <c:pt idx="27">
                  <c:v>45.6544530736489</c:v>
                </c:pt>
                <c:pt idx="28">
                  <c:v>45.7288528915094</c:v>
                </c:pt>
                <c:pt idx="29">
                  <c:v>45.7898410089034</c:v>
                </c:pt>
                <c:pt idx="30">
                  <c:v>45.8398217496813</c:v>
                </c:pt>
                <c:pt idx="31">
                  <c:v>45.8807728118007</c:v>
                </c:pt>
                <c:pt idx="32">
                  <c:v>45.9143195137501</c:v>
                </c:pt>
                <c:pt idx="33">
                  <c:v>45.9417966038782</c:v>
                </c:pt>
                <c:pt idx="34">
                  <c:v>45.9642995524967</c:v>
                </c:pt>
                <c:pt idx="35">
                  <c:v>45.9827270072464</c:v>
                </c:pt>
                <c:pt idx="36">
                  <c:v>45.9978158612983</c:v>
                </c:pt>
                <c:pt idx="37">
                  <c:v>46.0101701710619</c:v>
                </c:pt>
                <c:pt idx="38">
                  <c:v>46.0202849695692</c:v>
                </c:pt>
                <c:pt idx="39">
                  <c:v>46.028565854736</c:v>
                </c:pt>
                <c:pt idx="40">
                  <c:v>46.0353450875817</c:v>
                </c:pt>
                <c:pt idx="41">
                  <c:v>46.0408948124801</c:v>
                </c:pt>
                <c:pt idx="42">
                  <c:v>46.0454379074234</c:v>
                </c:pt>
                <c:pt idx="43">
                  <c:v>46.0491568847977</c:v>
                </c:pt>
                <c:pt idx="44">
                  <c:v>46.0522011900113</c:v>
                </c:pt>
                <c:pt idx="45">
                  <c:v>46.054693184405</c:v>
                </c:pt>
                <c:pt idx="46">
                  <c:v>46.0567330483152</c:v>
                </c:pt>
                <c:pt idx="47">
                  <c:v>46.0584027983108</c:v>
                </c:pt>
                <c:pt idx="48">
                  <c:v>46.0597695780561</c:v>
                </c:pt>
                <c:pt idx="49">
                  <c:v>46.0608883537432</c:v>
                </c:pt>
                <c:pt idx="50">
                  <c:v>46.061804121565</c:v>
                </c:pt>
                <c:pt idx="51">
                  <c:v>46.0625537153863</c:v>
                </c:pt>
                <c:pt idx="52">
                  <c:v>46.06316728690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staljeno tecenje"</c:f>
              <c:strCache>
                <c:ptCount val="1"/>
                <c:pt idx="0">
                  <c:v>Ustaljeno tecenj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uti udar 03'!$G$53:$G$59</c:f>
              <c:numCache>
                <c:formatCode>General</c:formatCod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52</c:v>
                </c:pt>
              </c:numCache>
            </c:numRef>
          </c:xVal>
          <c:yVal>
            <c:numRef>
              <c:f>'Kruti udar 03'!$F$53:$F$59</c:f>
              <c:numCache>
                <c:formatCode>General</c:formatCode>
                <c:ptCount val="7"/>
                <c:pt idx="0">
                  <c:v>46.0659275391642</c:v>
                </c:pt>
                <c:pt idx="1">
                  <c:v>46.0659275391642</c:v>
                </c:pt>
                <c:pt idx="2">
                  <c:v>46.0659275391642</c:v>
                </c:pt>
                <c:pt idx="3">
                  <c:v>46.0659275391642</c:v>
                </c:pt>
                <c:pt idx="4">
                  <c:v>46.0659275391642</c:v>
                </c:pt>
                <c:pt idx="5">
                  <c:v>46.0659275391642</c:v>
                </c:pt>
                <c:pt idx="6">
                  <c:v>46.06592753916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trujanje sa trenjem"</c:f>
              <c:strCache>
                <c:ptCount val="1"/>
                <c:pt idx="0">
                  <c:v>Strujanje sa trenje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uti udar 03'!$D$41:$D$45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xVal>
          <c:yVal>
            <c:numRef>
              <c:f>'Kruti udar 03'!$G$41:$G$45</c:f>
              <c:numCache>
                <c:formatCode>General</c:formatCode>
                <c:ptCount val="5"/>
                <c:pt idx="0">
                  <c:v>0</c:v>
                </c:pt>
                <c:pt idx="1">
                  <c:v>22.98493902495</c:v>
                </c:pt>
                <c:pt idx="2">
                  <c:v>45.9698780499</c:v>
                </c:pt>
                <c:pt idx="3">
                  <c:v>68.95481707485</c:v>
                </c:pt>
                <c:pt idx="4">
                  <c:v>91.9397560998</c:v>
                </c:pt>
              </c:numCache>
            </c:numRef>
          </c:yVal>
          <c:smooth val="1"/>
        </c:ser>
        <c:axId val="63645183"/>
        <c:axId val="52059801"/>
      </c:scatterChart>
      <c:valAx>
        <c:axId val="63645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3366"/>
                    </a:solidFill>
                    <a:latin typeface="Arial"/>
                  </a:rPr>
                  <a:t>Vreme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52059801"/>
        <c:crossesAt val="0"/>
        <c:crossBetween val="midCat"/>
      </c:valAx>
      <c:valAx>
        <c:axId val="52059801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3366"/>
                    </a:solidFill>
                    <a:latin typeface="Arial"/>
                  </a:rPr>
                  <a:t>Proticaj Q [l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63645183"/>
        <c:crossesAt val="0"/>
        <c:crossBetween val="midCat"/>
      </c:valAx>
      <c:spPr>
        <a:gradFill>
          <a:gsLst>
            <a:gs pos="0">
              <a:srgbClr val="99ccff"/>
            </a:gs>
            <a:gs pos="100000">
              <a:srgbClr val="6587a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363568431339"/>
          <c:y val="0.410151908114116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6081a1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3366"/>
                </a:solidFill>
                <a:latin typeface="Arial"/>
              </a:defRPr>
            </a:pPr>
            <a:r>
              <a:rPr b="1" sz="1100" spc="-1" strike="noStrike">
                <a:solidFill>
                  <a:srgbClr val="003366"/>
                </a:solidFill>
                <a:latin typeface="Arial"/>
              </a:rPr>
              <a:t>Pijezometarski nivo (racunski i mereni) u vodostanu</a:t>
            </a:r>
          </a:p>
        </c:rich>
      </c:tx>
      <c:layout>
        <c:manualLayout>
          <c:xMode val="edge"/>
          <c:yMode val="edge"/>
          <c:x val="0.165075120957474"/>
          <c:y val="0.0645570856528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7389865036924"/>
          <c:y val="0.159683562847934"/>
          <c:w val="0.704991087344029"/>
          <c:h val="0.756812188690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cunske vrednosti"</c:f>
              <c:strCache>
                <c:ptCount val="1"/>
                <c:pt idx="0">
                  <c:v>Racunske vrednost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odostani 04'!$B$58:$B$118</c:f>
              <c:numCache>
                <c:formatCode>General</c:formatCode>
                <c:ptCount val="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</c:numCache>
            </c:numRef>
          </c:xVal>
          <c:yVal>
            <c:numRef>
              <c:f>'Vodostani 04'!$C$58:$C$118</c:f>
              <c:numCache>
                <c:formatCode>General</c:formatCode>
                <c:ptCount val="61"/>
                <c:pt idx="0">
                  <c:v>0.068</c:v>
                </c:pt>
                <c:pt idx="1">
                  <c:v>0.0975391574716092</c:v>
                </c:pt>
                <c:pt idx="2">
                  <c:v>0.118535131535887</c:v>
                </c:pt>
                <c:pt idx="3">
                  <c:v>0.13115604701328</c:v>
                </c:pt>
                <c:pt idx="4">
                  <c:v>0.135491267891012</c:v>
                </c:pt>
                <c:pt idx="5">
                  <c:v>0.13157984299057</c:v>
                </c:pt>
                <c:pt idx="6">
                  <c:v>0.119544363802092</c:v>
                </c:pt>
                <c:pt idx="7">
                  <c:v>0.10038874988969</c:v>
                </c:pt>
                <c:pt idx="8">
                  <c:v>0.0759520776235615</c:v>
                </c:pt>
                <c:pt idx="9">
                  <c:v>0.0484858063624127</c:v>
                </c:pt>
                <c:pt idx="10">
                  <c:v>0.0202059173500158</c:v>
                </c:pt>
                <c:pt idx="11">
                  <c:v>-0.00699877587764653</c:v>
                </c:pt>
                <c:pt idx="12">
                  <c:v>-0.0316650820276832</c:v>
                </c:pt>
                <c:pt idx="13">
                  <c:v>-0.0527269252322516</c:v>
                </c:pt>
                <c:pt idx="14">
                  <c:v>-0.0694383435492131</c:v>
                </c:pt>
                <c:pt idx="15">
                  <c:v>-0.0812951963022074</c:v>
                </c:pt>
                <c:pt idx="16">
                  <c:v>-0.087973471462215</c:v>
                </c:pt>
                <c:pt idx="17">
                  <c:v>-0.0892868321917673</c:v>
                </c:pt>
                <c:pt idx="18">
                  <c:v>-0.0851608590600401</c:v>
                </c:pt>
                <c:pt idx="19">
                  <c:v>-0.0757563074807854</c:v>
                </c:pt>
                <c:pt idx="20">
                  <c:v>-0.0617718700982165</c:v>
                </c:pt>
                <c:pt idx="21">
                  <c:v>-0.0443503271539406</c:v>
                </c:pt>
                <c:pt idx="22">
                  <c:v>-0.0248834424511115</c:v>
                </c:pt>
                <c:pt idx="23">
                  <c:v>-0.00480177158725669</c:v>
                </c:pt>
                <c:pt idx="24">
                  <c:v>0.0145859564451515</c:v>
                </c:pt>
                <c:pt idx="25">
                  <c:v>0.0321790480424737</c:v>
                </c:pt>
                <c:pt idx="26">
                  <c:v>0.047108079478876</c:v>
                </c:pt>
                <c:pt idx="27">
                  <c:v>0.0587208950386751</c:v>
                </c:pt>
                <c:pt idx="28">
                  <c:v>0.0665540941026748</c:v>
                </c:pt>
                <c:pt idx="29">
                  <c:v>0.0703039992401144</c:v>
                </c:pt>
                <c:pt idx="30">
                  <c:v>0.0698037118396661</c:v>
                </c:pt>
                <c:pt idx="31">
                  <c:v>0.0650105562520163</c:v>
                </c:pt>
                <c:pt idx="32">
                  <c:v>0.0561771269370082</c:v>
                </c:pt>
                <c:pt idx="33">
                  <c:v>0.0439399744498767</c:v>
                </c:pt>
                <c:pt idx="34">
                  <c:v>0.0292300496824147</c:v>
                </c:pt>
                <c:pt idx="35">
                  <c:v>0.0131381803959811</c:v>
                </c:pt>
                <c:pt idx="36">
                  <c:v>-0.00322238055597948</c:v>
                </c:pt>
                <c:pt idx="37">
                  <c:v>-0.0188223918900467</c:v>
                </c:pt>
                <c:pt idx="38">
                  <c:v>-0.0327790262283968</c:v>
                </c:pt>
                <c:pt idx="39">
                  <c:v>-0.0443796243451468</c:v>
                </c:pt>
                <c:pt idx="40">
                  <c:v>-0.0530803896292819</c:v>
                </c:pt>
                <c:pt idx="41">
                  <c:v>-0.0584932598936309</c:v>
                </c:pt>
                <c:pt idx="42">
                  <c:v>-0.0603702321802844</c:v>
                </c:pt>
                <c:pt idx="43">
                  <c:v>-0.0585903998338331</c:v>
                </c:pt>
                <c:pt idx="44">
                  <c:v>-0.0531773933034728</c:v>
                </c:pt>
                <c:pt idx="45">
                  <c:v>-0.0444555733417199</c:v>
                </c:pt>
                <c:pt idx="46">
                  <c:v>-0.0330441169736774</c:v>
                </c:pt>
                <c:pt idx="47">
                  <c:v>-0.019775389806032</c:v>
                </c:pt>
                <c:pt idx="48">
                  <c:v>-0.00558804592440496</c:v>
                </c:pt>
                <c:pt idx="49">
                  <c:v>0.0085761728758566</c:v>
                </c:pt>
                <c:pt idx="50">
                  <c:v>0.0218509870564449</c:v>
                </c:pt>
                <c:pt idx="51">
                  <c:v>0.0334925252415533</c:v>
                </c:pt>
                <c:pt idx="52">
                  <c:v>0.0428990124323029</c:v>
                </c:pt>
                <c:pt idx="53">
                  <c:v>0.0496124704364363</c:v>
                </c:pt>
                <c:pt idx="54">
                  <c:v>0.0533115081971087</c:v>
                </c:pt>
                <c:pt idx="55">
                  <c:v>0.053801834799682</c:v>
                </c:pt>
                <c:pt idx="56">
                  <c:v>0.05100851608722</c:v>
                </c:pt>
                <c:pt idx="57">
                  <c:v>0.0450341164487685</c:v>
                </c:pt>
                <c:pt idx="58">
                  <c:v>0.0362582527685521</c:v>
                </c:pt>
                <c:pt idx="59">
                  <c:v>0.0252973014646711</c:v>
                </c:pt>
                <c:pt idx="60">
                  <c:v>0.0129276365096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rene vrednosti"</c:f>
              <c:strCache>
                <c:ptCount val="1"/>
                <c:pt idx="0">
                  <c:v>Merene vrednost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odostani 04'!$H$88:$H$118</c:f>
              <c:numCache>
                <c:formatCode>General</c:formatCode>
                <c:ptCount val="3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</c:numCache>
            </c:numRef>
          </c:xVal>
          <c:yVal>
            <c:numRef>
              <c:f>'Vodostani 04'!$I$88:$I$118</c:f>
              <c:numCache>
                <c:formatCode>General</c:formatCode>
                <c:ptCount val="31"/>
                <c:pt idx="0">
                  <c:v>0.068</c:v>
                </c:pt>
                <c:pt idx="1">
                  <c:v>-0.016</c:v>
                </c:pt>
                <c:pt idx="2">
                  <c:v>-0.047</c:v>
                </c:pt>
                <c:pt idx="3">
                  <c:v>-0.07</c:v>
                </c:pt>
                <c:pt idx="4">
                  <c:v>-0.079</c:v>
                </c:pt>
                <c:pt idx="5">
                  <c:v>-0.07</c:v>
                </c:pt>
                <c:pt idx="6">
                  <c:v>-0.045</c:v>
                </c:pt>
                <c:pt idx="7">
                  <c:v>-0.009</c:v>
                </c:pt>
                <c:pt idx="8">
                  <c:v>0.012</c:v>
                </c:pt>
                <c:pt idx="9">
                  <c:v>0.035</c:v>
                </c:pt>
                <c:pt idx="10">
                  <c:v>0.054</c:v>
                </c:pt>
                <c:pt idx="11">
                  <c:v>0.0525</c:v>
                </c:pt>
                <c:pt idx="12">
                  <c:v>0.047</c:v>
                </c:pt>
                <c:pt idx="13">
                  <c:v>0.031</c:v>
                </c:pt>
                <c:pt idx="14">
                  <c:v>0.008</c:v>
                </c:pt>
                <c:pt idx="15">
                  <c:v>-0.011</c:v>
                </c:pt>
                <c:pt idx="16">
                  <c:v>-0.026</c:v>
                </c:pt>
                <c:pt idx="17">
                  <c:v>-0.034</c:v>
                </c:pt>
                <c:pt idx="18">
                  <c:v>-0.036</c:v>
                </c:pt>
                <c:pt idx="19">
                  <c:v>-0.034</c:v>
                </c:pt>
                <c:pt idx="20">
                  <c:v>-0.016</c:v>
                </c:pt>
                <c:pt idx="21">
                  <c:v>-0.01</c:v>
                </c:pt>
                <c:pt idx="22">
                  <c:v>0.015</c:v>
                </c:pt>
                <c:pt idx="23">
                  <c:v>0.024</c:v>
                </c:pt>
                <c:pt idx="24">
                  <c:v>0.03</c:v>
                </c:pt>
                <c:pt idx="25">
                  <c:v>0.02</c:v>
                </c:pt>
                <c:pt idx="26">
                  <c:v>0.0125</c:v>
                </c:pt>
                <c:pt idx="27">
                  <c:v>-0.001</c:v>
                </c:pt>
                <c:pt idx="28">
                  <c:v>-0.011</c:v>
                </c:pt>
                <c:pt idx="29">
                  <c:v>-0.012</c:v>
                </c:pt>
                <c:pt idx="30">
                  <c:v>-0.02</c:v>
                </c:pt>
              </c:numCache>
            </c:numRef>
          </c:yVal>
          <c:smooth val="1"/>
        </c:ser>
        <c:axId val="3968115"/>
        <c:axId val="92732755"/>
      </c:scatterChart>
      <c:valAx>
        <c:axId val="3968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3366"/>
                    </a:solidFill>
                    <a:latin typeface="Arial"/>
                  </a:rPr>
                  <a:t>Vreme t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2755"/>
        <c:crossesAt val="0"/>
        <c:crossBetween val="midCat"/>
      </c:valAx>
      <c:valAx>
        <c:axId val="92732755"/>
        <c:scaling>
          <c:orientation val="minMax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3366"/>
                    </a:solidFill>
                    <a:latin typeface="Arial"/>
                  </a:rPr>
                  <a:t>Pijezometarski nivo П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115"/>
        <c:crossesAt val="0"/>
        <c:crossBetween val="midCat"/>
      </c:valAx>
      <c:spPr>
        <a:gradFill>
          <a:gsLst>
            <a:gs pos="0">
              <a:srgbClr val="ffffcc"/>
            </a:gs>
            <a:gs pos="100000">
              <a:srgbClr val="003366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39088362618"/>
          <c:y val="0.401992382068561"/>
          <c:w val="0.186401833460657"/>
          <c:h val="0.206758472507081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00336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3366"/>
                </a:solidFill>
                <a:latin typeface="Arial"/>
              </a:defRPr>
            </a:pPr>
            <a:r>
              <a:rPr b="1" sz="1025" spc="-1" strike="noStrike">
                <a:solidFill>
                  <a:srgbClr val="003366"/>
                </a:solidFill>
                <a:latin typeface="Arial"/>
              </a:rPr>
              <a:t>Promena protoka u vremenu</a:t>
            </a:r>
          </a:p>
        </c:rich>
      </c:tx>
      <c:layout>
        <c:manualLayout>
          <c:xMode val="edge"/>
          <c:yMode val="edge"/>
          <c:x val="0.313863076047791"/>
          <c:y val="0.0573186212283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4963019154182"/>
          <c:y val="0.142075969143638"/>
          <c:w val="0.673557114861875"/>
          <c:h val="0.7796113660775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mena protoka u vremenu"</c:f>
              <c:strCache>
                <c:ptCount val="1"/>
                <c:pt idx="0">
                  <c:v>Promena protoka u vremenu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odostani 04'!$B$58:$B$118</c:f>
              <c:numCache>
                <c:formatCode>General</c:formatCode>
                <c:ptCount val="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</c:numCache>
            </c:numRef>
          </c:xVal>
          <c:yVal>
            <c:numRef>
              <c:f>'Vodostani 04'!$E$58:$E$118</c:f>
              <c:numCache>
                <c:formatCode>General</c:formatCode>
                <c:ptCount val="61"/>
                <c:pt idx="0">
                  <c:v>0.008352</c:v>
                </c:pt>
                <c:pt idx="1">
                  <c:v>0.00593647180199323</c:v>
                </c:pt>
                <c:pt idx="2">
                  <c:v>0.00356847977700449</c:v>
                </c:pt>
                <c:pt idx="3">
                  <c:v>0.00122575482410474</c:v>
                </c:pt>
                <c:pt idx="4">
                  <c:v>-0.00110592933464285</c:v>
                </c:pt>
                <c:pt idx="5">
                  <c:v>-0.00340295156619758</c:v>
                </c:pt>
                <c:pt idx="6">
                  <c:v>-0.00541612222860962</c:v>
                </c:pt>
                <c:pt idx="7">
                  <c:v>-0.00690930629835548</c:v>
                </c:pt>
                <c:pt idx="8">
                  <c:v>-0.00776590523252382</c:v>
                </c:pt>
                <c:pt idx="9">
                  <c:v>-0.00799595023177457</c:v>
                </c:pt>
                <c:pt idx="10">
                  <c:v>-0.00769194578605759</c:v>
                </c:pt>
                <c:pt idx="11">
                  <c:v>-0.00697423374932444</c:v>
                </c:pt>
                <c:pt idx="12">
                  <c:v>-0.00595509586262323</c:v>
                </c:pt>
                <c:pt idx="13">
                  <c:v>-0.00472504220600773</c:v>
                </c:pt>
                <c:pt idx="14">
                  <c:v>-0.00335244613148452</c:v>
                </c:pt>
                <c:pt idx="15">
                  <c:v>-0.00188823781416217</c:v>
                </c:pt>
                <c:pt idx="16">
                  <c:v>-0.000371343997328427</c:v>
                </c:pt>
                <c:pt idx="17">
                  <c:v>0.00116659141782584</c:v>
                </c:pt>
                <c:pt idx="18">
                  <c:v>0.00265907431061393</c:v>
                </c:pt>
                <c:pt idx="19">
                  <c:v>0.00395400651259175</c:v>
                </c:pt>
                <c:pt idx="20">
                  <c:v>0.00492582521388568</c:v>
                </c:pt>
                <c:pt idx="21">
                  <c:v>0.00550413197107248</c:v>
                </c:pt>
                <c:pt idx="22">
                  <c:v>0.00567795866270448</c:v>
                </c:pt>
                <c:pt idx="23">
                  <c:v>0.00548175094981312</c:v>
                </c:pt>
                <c:pt idx="24">
                  <c:v>0.00497432945276318</c:v>
                </c:pt>
                <c:pt idx="25">
                  <c:v>0.00422108418889984</c:v>
                </c:pt>
                <c:pt idx="26">
                  <c:v>0.00328344624076235</c:v>
                </c:pt>
                <c:pt idx="27">
                  <c:v>0.00221478485449036</c:v>
                </c:pt>
                <c:pt idx="28">
                  <c:v>0.00106026069761795</c:v>
                </c:pt>
                <c:pt idx="29">
                  <c:v>-0.000141452929812231</c:v>
                </c:pt>
                <c:pt idx="30">
                  <c:v>-0.00135523281280202</c:v>
                </c:pt>
                <c:pt idx="31">
                  <c:v>-0.00249759329492917</c:v>
                </c:pt>
                <c:pt idx="32">
                  <c:v>-0.00345997334794513</c:v>
                </c:pt>
                <c:pt idx="33">
                  <c:v>-0.00415913323783605</c:v>
                </c:pt>
                <c:pt idx="34">
                  <c:v>-0.00454986884475183</c:v>
                </c:pt>
                <c:pt idx="35">
                  <c:v>-0.00462583962329009</c:v>
                </c:pt>
                <c:pt idx="36">
                  <c:v>-0.00441079928523201</c:v>
                </c:pt>
                <c:pt idx="37">
                  <c:v>-0.00394614538704883</c:v>
                </c:pt>
                <c:pt idx="38">
                  <c:v>-0.00327999184012672</c:v>
                </c:pt>
                <c:pt idx="39">
                  <c:v>-0.00246008342394124</c:v>
                </c:pt>
                <c:pt idx="40">
                  <c:v>-0.00153045300940942</c:v>
                </c:pt>
                <c:pt idx="41">
                  <c:v>-0.000530701410600393</c:v>
                </c:pt>
                <c:pt idx="42">
                  <c:v>0.00050323573960594</c:v>
                </c:pt>
                <c:pt idx="43">
                  <c:v>0.00153049153771636</c:v>
                </c:pt>
                <c:pt idx="44">
                  <c:v>0.00246603649378197</c:v>
                </c:pt>
                <c:pt idx="45">
                  <c:v>0.0032265132706474</c:v>
                </c:pt>
                <c:pt idx="46">
                  <c:v>0.00375164421702573</c:v>
                </c:pt>
                <c:pt idx="47">
                  <c:v>0.00401137697353877</c:v>
                </c:pt>
                <c:pt idx="48">
                  <c:v>0.00400483851083042</c:v>
                </c:pt>
                <c:pt idx="49">
                  <c:v>0.00375336527938668</c:v>
                </c:pt>
                <c:pt idx="50">
                  <c:v>0.00329156737173276</c:v>
                </c:pt>
                <c:pt idx="51">
                  <c:v>0.00265962159187005</c:v>
                </c:pt>
                <c:pt idx="52">
                  <c:v>0.00189818552896822</c:v>
                </c:pt>
                <c:pt idx="53">
                  <c:v>0.00104587828569007</c:v>
                </c:pt>
                <c:pt idx="54">
                  <c:v>0.000138636580566925</c:v>
                </c:pt>
                <c:pt idx="55">
                  <c:v>-0.000789792258256014</c:v>
                </c:pt>
                <c:pt idx="56">
                  <c:v>-0.00168922169930896</c:v>
                </c:pt>
                <c:pt idx="57">
                  <c:v>-0.00248131699516529</c:v>
                </c:pt>
                <c:pt idx="58">
                  <c:v>-0.00309913596479524</c:v>
                </c:pt>
                <c:pt idx="59">
                  <c:v>-0.00349744036551336</c:v>
                </c:pt>
                <c:pt idx="60">
                  <c:v>-0.00365662599195585</c:v>
                </c:pt>
              </c:numCache>
            </c:numRef>
          </c:yVal>
          <c:smooth val="1"/>
        </c:ser>
        <c:axId val="92562648"/>
        <c:axId val="22020094"/>
      </c:scatterChart>
      <c:valAx>
        <c:axId val="92562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3366"/>
                    </a:solidFill>
                    <a:latin typeface="Arial"/>
                  </a:rPr>
                  <a:t>Vreme t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094"/>
        <c:crossesAt val="0"/>
        <c:crossBetween val="midCat"/>
      </c:valAx>
      <c:valAx>
        <c:axId val="2202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3366"/>
                    </a:solidFill>
                    <a:latin typeface="Arial"/>
                  </a:rPr>
                  <a:t>Protok Q[m3/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2648"/>
        <c:crossesAt val="0"/>
        <c:crossBetween val="midCat"/>
      </c:valAx>
      <c:spPr>
        <a:gradFill>
          <a:gsLst>
            <a:gs pos="0">
              <a:srgbClr val="ffffcc"/>
            </a:gs>
            <a:gs pos="100000">
              <a:srgbClr val="800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226183703142"/>
          <c:y val="0.39009862318133"/>
          <c:w val="0.234148808394968"/>
          <c:h val="0.182599355531686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80000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3366"/>
                </a:solidFill>
                <a:latin typeface="Arial"/>
              </a:defRPr>
            </a:pPr>
            <a:r>
              <a:rPr b="1" sz="1100" spc="-1" strike="noStrike">
                <a:solidFill>
                  <a:srgbClr val="003366"/>
                </a:solidFill>
                <a:latin typeface="Arial"/>
              </a:rPr>
              <a:t>Promena pijezometarskih nivoa u vremenu u cvorovima 01, 02 i 03</a:t>
            </a:r>
          </a:p>
        </c:rich>
      </c:tx>
      <c:layout>
        <c:manualLayout>
          <c:xMode val="edge"/>
          <c:yMode val="edge"/>
          <c:x val="0.142928591275354"/>
          <c:y val="0.0595644956547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1297582661851"/>
          <c:y val="0.164437066692706"/>
          <c:w val="0.593553764934704"/>
          <c:h val="0.7497314715359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ijezometarski nivo 01"</c:f>
              <c:strCache>
                <c:ptCount val="1"/>
                <c:pt idx="0">
                  <c:v>Pijezometarski nivo 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D$112:$D$122</c:f>
              <c:numCache>
                <c:formatCode>General</c:formatCode>
                <c:ptCount val="11"/>
                <c:pt idx="0">
                  <c:v>131.5</c:v>
                </c:pt>
                <c:pt idx="1">
                  <c:v>131.5</c:v>
                </c:pt>
                <c:pt idx="2">
                  <c:v>131.5</c:v>
                </c:pt>
                <c:pt idx="3">
                  <c:v>131.5</c:v>
                </c:pt>
                <c:pt idx="4">
                  <c:v>131.5</c:v>
                </c:pt>
                <c:pt idx="5">
                  <c:v>131.5</c:v>
                </c:pt>
                <c:pt idx="6">
                  <c:v>131.5</c:v>
                </c:pt>
                <c:pt idx="7">
                  <c:v>131.5</c:v>
                </c:pt>
                <c:pt idx="8">
                  <c:v>131.5</c:v>
                </c:pt>
                <c:pt idx="9">
                  <c:v>131.5</c:v>
                </c:pt>
                <c:pt idx="10">
                  <c:v>13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ijezometarski nivo 02"</c:f>
              <c:strCache>
                <c:ptCount val="1"/>
                <c:pt idx="0">
                  <c:v>Pijezometarski nivo 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G$112:$G$122</c:f>
              <c:numCache>
                <c:formatCode>General</c:formatCode>
                <c:ptCount val="11"/>
                <c:pt idx="0">
                  <c:v>119.135</c:v>
                </c:pt>
                <c:pt idx="1">
                  <c:v>119.1355</c:v>
                </c:pt>
                <c:pt idx="2">
                  <c:v>132.806488508267</c:v>
                </c:pt>
                <c:pt idx="3">
                  <c:v>133.512334272101</c:v>
                </c:pt>
                <c:pt idx="4">
                  <c:v>123.223177830312</c:v>
                </c:pt>
                <c:pt idx="5">
                  <c:v>123.192528799044</c:v>
                </c:pt>
                <c:pt idx="6">
                  <c:v>126.948979623977</c:v>
                </c:pt>
                <c:pt idx="7">
                  <c:v>127.078441785382</c:v>
                </c:pt>
                <c:pt idx="8">
                  <c:v>124.504265500939</c:v>
                </c:pt>
                <c:pt idx="9">
                  <c:v>124.48826530592</c:v>
                </c:pt>
                <c:pt idx="10">
                  <c:v>125.5952145458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ijezometarski nivo 03"</c:f>
              <c:strCache>
                <c:ptCount val="1"/>
                <c:pt idx="0">
                  <c:v>Pijezometarski nivo 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K$112:$K$122</c:f>
              <c:numCache>
                <c:formatCode>General</c:formatCode>
                <c:ptCount val="11"/>
                <c:pt idx="0">
                  <c:v>106.771</c:v>
                </c:pt>
                <c:pt idx="1">
                  <c:v>121.617363815983</c:v>
                </c:pt>
                <c:pt idx="2">
                  <c:v>122.412152278114</c:v>
                </c:pt>
                <c:pt idx="3">
                  <c:v>123.769233384494</c:v>
                </c:pt>
                <c:pt idx="4">
                  <c:v>124.3777114535</c:v>
                </c:pt>
                <c:pt idx="5">
                  <c:v>118.954841181054</c:v>
                </c:pt>
                <c:pt idx="6">
                  <c:v>119.067007091346</c:v>
                </c:pt>
                <c:pt idx="7">
                  <c:v>119.770503345536</c:v>
                </c:pt>
                <c:pt idx="8">
                  <c:v>119.872719720476</c:v>
                </c:pt>
                <c:pt idx="9">
                  <c:v>118.680304581524</c:v>
                </c:pt>
                <c:pt idx="10">
                  <c:v>118.698999922352</c:v>
                </c:pt>
              </c:numCache>
            </c:numRef>
          </c:yVal>
          <c:smooth val="1"/>
        </c:ser>
        <c:axId val="71394"/>
        <c:axId val="54186789"/>
      </c:scatterChart>
      <c:valAx>
        <c:axId val="71394"/>
        <c:scaling>
          <c:orientation val="minMax"/>
          <c:max val="1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Vreme t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54186789"/>
        <c:crossesAt val="0"/>
        <c:crossBetween val="midCat"/>
      </c:valAx>
      <c:valAx>
        <c:axId val="54186789"/>
        <c:scaling>
          <c:orientation val="minMax"/>
          <c:max val="14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Pijezometarski nivoi P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71394"/>
        <c:crossesAt val="0"/>
        <c:crossBetween val="midCat"/>
      </c:valAx>
      <c:spPr>
        <a:gradFill>
          <a:gsLst>
            <a:gs pos="0">
              <a:srgbClr val="99ccff"/>
            </a:gs>
            <a:gs pos="100000">
              <a:srgbClr val="cc99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0425118088358"/>
          <c:y val="0.423396152719461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cc99f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3366"/>
                </a:solidFill>
                <a:latin typeface="Arial"/>
              </a:defRPr>
            </a:pPr>
            <a:r>
              <a:rPr b="1" sz="1100" spc="-1" strike="noStrike">
                <a:solidFill>
                  <a:srgbClr val="003366"/>
                </a:solidFill>
                <a:latin typeface="Arial"/>
              </a:rPr>
              <a:t>Promena protoka u cvorovima 01, 02 i 03 u vremenu</a:t>
            </a:r>
          </a:p>
        </c:rich>
      </c:tx>
      <c:layout>
        <c:manualLayout>
          <c:xMode val="edge"/>
          <c:yMode val="edge"/>
          <c:x val="0.210318343722173"/>
          <c:y val="0.0595644956547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252894033838"/>
          <c:y val="0.158480617127234"/>
          <c:w val="0.757123775601069"/>
          <c:h val="0.758519675812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tok 01"</c:f>
              <c:strCache>
                <c:ptCount val="1"/>
                <c:pt idx="0">
                  <c:v>Protok 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E$112:$E$122</c:f>
              <c:numCache>
                <c:formatCode>General</c:formatCode>
                <c:ptCount val="11"/>
                <c:pt idx="0">
                  <c:v>0.034492</c:v>
                </c:pt>
                <c:pt idx="1">
                  <c:v>0.0354614120126764</c:v>
                </c:pt>
                <c:pt idx="2">
                  <c:v>0.0362686487810914</c:v>
                </c:pt>
                <c:pt idx="3">
                  <c:v>0.0292009700893182</c:v>
                </c:pt>
                <c:pt idx="4">
                  <c:v>0.029365438135671</c:v>
                </c:pt>
                <c:pt idx="5">
                  <c:v>0.0301574044017345</c:v>
                </c:pt>
                <c:pt idx="6">
                  <c:v>0.0302962963872881</c:v>
                </c:pt>
                <c:pt idx="7">
                  <c:v>0.0287286356644698</c:v>
                </c:pt>
                <c:pt idx="8">
                  <c:v>0.0287566143813898</c:v>
                </c:pt>
                <c:pt idx="9">
                  <c:v>0.0290732088651214</c:v>
                </c:pt>
                <c:pt idx="10">
                  <c:v>0.02910319207420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tok 02"</c:f>
              <c:strCache>
                <c:ptCount val="1"/>
                <c:pt idx="0">
                  <c:v>Protok 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H$112:$H$122</c:f>
              <c:numCache>
                <c:formatCode>General</c:formatCode>
                <c:ptCount val="11"/>
                <c:pt idx="0">
                  <c:v>0.034492</c:v>
                </c:pt>
                <c:pt idx="1">
                  <c:v>0.0354612579646809</c:v>
                </c:pt>
                <c:pt idx="2">
                  <c:v>0.0320567999914486</c:v>
                </c:pt>
                <c:pt idx="3">
                  <c:v>0.0325083349392953</c:v>
                </c:pt>
                <c:pt idx="4">
                  <c:v>0.0297153625052225</c:v>
                </c:pt>
                <c:pt idx="5">
                  <c:v>0.0298662779662936</c:v>
                </c:pt>
                <c:pt idx="6">
                  <c:v>0.0293883581327381</c:v>
                </c:pt>
                <c:pt idx="7">
                  <c:v>0.0294673180956844</c:v>
                </c:pt>
                <c:pt idx="8">
                  <c:v>0.0289136524190381</c:v>
                </c:pt>
                <c:pt idx="9">
                  <c:v>0.0289427210467866</c:v>
                </c:pt>
                <c:pt idx="10">
                  <c:v>0.02887456033709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rotok 03"</c:f>
              <c:strCache>
                <c:ptCount val="1"/>
                <c:pt idx="0">
                  <c:v>Protok 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L$112:$L$122</c:f>
              <c:numCache>
                <c:formatCode>General</c:formatCode>
                <c:ptCount val="11"/>
                <c:pt idx="0">
                  <c:v>0.034492</c:v>
                </c:pt>
                <c:pt idx="1">
                  <c:v>0.0308869987412995</c:v>
                </c:pt>
                <c:pt idx="2">
                  <c:v>0.0314496724666825</c:v>
                </c:pt>
                <c:pt idx="3">
                  <c:v>0.0323878360362002</c:v>
                </c:pt>
                <c:pt idx="4">
                  <c:v>0.0327997709292328</c:v>
                </c:pt>
                <c:pt idx="5">
                  <c:v>0.0289224060821652</c:v>
                </c:pt>
                <c:pt idx="6">
                  <c:v>0.0290078545130753</c:v>
                </c:pt>
                <c:pt idx="7">
                  <c:v>0.0295381442950213</c:v>
                </c:pt>
                <c:pt idx="8">
                  <c:v>0.0296144041024668</c:v>
                </c:pt>
                <c:pt idx="9">
                  <c:v>0.0287121901226554</c:v>
                </c:pt>
                <c:pt idx="10">
                  <c:v>0.0287265541802921</c:v>
                </c:pt>
              </c:numCache>
            </c:numRef>
          </c:yVal>
          <c:smooth val="1"/>
        </c:ser>
        <c:axId val="63293093"/>
        <c:axId val="90060178"/>
      </c:scatterChart>
      <c:valAx>
        <c:axId val="63293093"/>
        <c:scaling>
          <c:orientation val="minMax"/>
          <c:max val="1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Vreme t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90060178"/>
        <c:crossesAt val="0"/>
        <c:crossBetween val="midCat"/>
      </c:valAx>
      <c:valAx>
        <c:axId val="90060178"/>
        <c:scaling>
          <c:orientation val="minMax"/>
          <c:min val="0.0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Protok Q[m3/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63293093"/>
        <c:crossesAt val="0"/>
        <c:crossBetween val="midCat"/>
      </c:valAx>
      <c:spPr>
        <a:gradFill>
          <a:gsLst>
            <a:gs pos="0">
              <a:srgbClr val="99ccff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46571682992"/>
          <c:y val="0.395371545747486"/>
          <c:w val="0.153161175422974"/>
          <c:h val="0.161898252123816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00800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3120</xdr:colOff>
      <xdr:row>11</xdr:row>
      <xdr:rowOff>0</xdr:rowOff>
    </xdr:from>
    <xdr:to>
      <xdr:col>8</xdr:col>
      <xdr:colOff>20880</xdr:colOff>
      <xdr:row>11</xdr:row>
      <xdr:rowOff>161640</xdr:rowOff>
    </xdr:to>
    <xdr:sp>
      <xdr:nvSpPr>
        <xdr:cNvPr id="0" name="Line 1"/>
        <xdr:cNvSpPr/>
      </xdr:nvSpPr>
      <xdr:spPr>
        <a:xfrm>
          <a:off x="1121400" y="1905120"/>
          <a:ext cx="4384440" cy="161640"/>
        </a:xfrm>
        <a:prstGeom prst="line">
          <a:avLst/>
        </a:prstGeom>
        <a:ln w="507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280</xdr:colOff>
      <xdr:row>3</xdr:row>
      <xdr:rowOff>95400</xdr:rowOff>
    </xdr:from>
    <xdr:to>
      <xdr:col>8</xdr:col>
      <xdr:colOff>10800</xdr:colOff>
      <xdr:row>7</xdr:row>
      <xdr:rowOff>114120</xdr:rowOff>
    </xdr:to>
    <xdr:sp>
      <xdr:nvSpPr>
        <xdr:cNvPr id="1" name="Line 2"/>
        <xdr:cNvSpPr/>
      </xdr:nvSpPr>
      <xdr:spPr>
        <a:xfrm>
          <a:off x="1141560" y="628920"/>
          <a:ext cx="4354200" cy="666360"/>
        </a:xfrm>
        <a:prstGeom prst="line">
          <a:avLst/>
        </a:prstGeom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560</xdr:colOff>
      <xdr:row>3</xdr:row>
      <xdr:rowOff>133200</xdr:rowOff>
    </xdr:from>
    <xdr:to>
      <xdr:col>1</xdr:col>
      <xdr:colOff>755640</xdr:colOff>
      <xdr:row>10</xdr:row>
      <xdr:rowOff>142920</xdr:rowOff>
    </xdr:to>
    <xdr:sp>
      <xdr:nvSpPr>
        <xdr:cNvPr id="2" name="Line 3"/>
        <xdr:cNvSpPr/>
      </xdr:nvSpPr>
      <xdr:spPr>
        <a:xfrm>
          <a:off x="1392840" y="666720"/>
          <a:ext cx="1080" cy="1219320"/>
        </a:xfrm>
        <a:prstGeom prst="line">
          <a:avLst/>
        </a:prstGeom>
        <a:ln w="9360">
          <a:solidFill>
            <a:srgbClr val="003366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18720</xdr:rowOff>
    </xdr:from>
    <xdr:to>
      <xdr:col>7</xdr:col>
      <xdr:colOff>720</xdr:colOff>
      <xdr:row>11</xdr:row>
      <xdr:rowOff>114480</xdr:rowOff>
    </xdr:to>
    <xdr:sp>
      <xdr:nvSpPr>
        <xdr:cNvPr id="3" name="Line 4"/>
        <xdr:cNvSpPr/>
      </xdr:nvSpPr>
      <xdr:spPr>
        <a:xfrm>
          <a:off x="4801320" y="1199880"/>
          <a:ext cx="720" cy="819720"/>
        </a:xfrm>
        <a:prstGeom prst="line">
          <a:avLst/>
        </a:prstGeom>
        <a:ln w="9360">
          <a:solidFill>
            <a:srgbClr val="003366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640</xdr:colOff>
      <xdr:row>1</xdr:row>
      <xdr:rowOff>38520</xdr:rowOff>
    </xdr:from>
    <xdr:to>
      <xdr:col>4</xdr:col>
      <xdr:colOff>608760</xdr:colOff>
      <xdr:row>1</xdr:row>
      <xdr:rowOff>181800</xdr:rowOff>
    </xdr:to>
    <xdr:pic>
      <xdr:nvPicPr>
        <xdr:cNvPr id="4" name="Picture 5" descr=""/>
        <xdr:cNvPicPr/>
      </xdr:nvPicPr>
      <xdr:blipFill>
        <a:blip r:embed="rId1"/>
        <a:stretch/>
      </xdr:blipFill>
      <xdr:spPr>
        <a:xfrm>
          <a:off x="3173400" y="200520"/>
          <a:ext cx="15012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9520</xdr:colOff>
      <xdr:row>1</xdr:row>
      <xdr:rowOff>38520</xdr:rowOff>
    </xdr:from>
    <xdr:to>
      <xdr:col>12</xdr:col>
      <xdr:colOff>269640</xdr:colOff>
      <xdr:row>1</xdr:row>
      <xdr:rowOff>181800</xdr:rowOff>
    </xdr:to>
    <xdr:pic>
      <xdr:nvPicPr>
        <xdr:cNvPr id="5" name="Picture 6" descr=""/>
        <xdr:cNvPicPr/>
      </xdr:nvPicPr>
      <xdr:blipFill>
        <a:blip r:embed="rId2"/>
        <a:stretch/>
      </xdr:blipFill>
      <xdr:spPr>
        <a:xfrm>
          <a:off x="8354880" y="200520"/>
          <a:ext cx="150120" cy="1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15</xdr:row>
      <xdr:rowOff>0</xdr:rowOff>
    </xdr:from>
    <xdr:to>
      <xdr:col>8</xdr:col>
      <xdr:colOff>618840</xdr:colOff>
      <xdr:row>137</xdr:row>
      <xdr:rowOff>152640</xdr:rowOff>
    </xdr:to>
    <xdr:graphicFrame>
      <xdr:nvGraphicFramePr>
        <xdr:cNvPr id="6" name="Chart 7"/>
        <xdr:cNvGraphicFramePr/>
      </xdr:nvGraphicFramePr>
      <xdr:xfrm>
        <a:off x="29880" y="19307160"/>
        <a:ext cx="58676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141</xdr:row>
      <xdr:rowOff>9360</xdr:rowOff>
    </xdr:from>
    <xdr:to>
      <xdr:col>8</xdr:col>
      <xdr:colOff>609120</xdr:colOff>
      <xdr:row>166</xdr:row>
      <xdr:rowOff>9720</xdr:rowOff>
    </xdr:to>
    <xdr:graphicFrame>
      <xdr:nvGraphicFramePr>
        <xdr:cNvPr id="8" name="Chart 8"/>
        <xdr:cNvGraphicFramePr/>
      </xdr:nvGraphicFramePr>
      <xdr:xfrm>
        <a:off x="19800" y="23526720"/>
        <a:ext cx="58680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91080</xdr:colOff>
      <xdr:row>1</xdr:row>
      <xdr:rowOff>28080</xdr:rowOff>
    </xdr:from>
    <xdr:to>
      <xdr:col>2</xdr:col>
      <xdr:colOff>242640</xdr:colOff>
      <xdr:row>1</xdr:row>
      <xdr:rowOff>171000</xdr:rowOff>
    </xdr:to>
    <xdr:pic>
      <xdr:nvPicPr>
        <xdr:cNvPr id="9" name="Picture 11" descr=""/>
        <xdr:cNvPicPr/>
      </xdr:nvPicPr>
      <xdr:blipFill>
        <a:blip r:embed="rId3"/>
        <a:stretch/>
      </xdr:blipFill>
      <xdr:spPr>
        <a:xfrm>
          <a:off x="1367280" y="190080"/>
          <a:ext cx="15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3760</xdr:colOff>
      <xdr:row>1</xdr:row>
      <xdr:rowOff>28080</xdr:rowOff>
    </xdr:from>
    <xdr:to>
      <xdr:col>7</xdr:col>
      <xdr:colOff>90360</xdr:colOff>
      <xdr:row>1</xdr:row>
      <xdr:rowOff>171000</xdr:rowOff>
    </xdr:to>
    <xdr:pic>
      <xdr:nvPicPr>
        <xdr:cNvPr id="10" name="Picture 12" descr=""/>
        <xdr:cNvPicPr/>
      </xdr:nvPicPr>
      <xdr:blipFill>
        <a:blip r:embed="rId4"/>
        <a:stretch/>
      </xdr:blipFill>
      <xdr:spPr>
        <a:xfrm>
          <a:off x="4579920" y="190080"/>
          <a:ext cx="1512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20</xdr:colOff>
      <xdr:row>14</xdr:row>
      <xdr:rowOff>171360</xdr:rowOff>
    </xdr:to>
    <xdr:sp>
      <xdr:nvSpPr>
        <xdr:cNvPr id="11" name="Line 13"/>
        <xdr:cNvSpPr/>
      </xdr:nvSpPr>
      <xdr:spPr>
        <a:xfrm>
          <a:off x="1276200" y="2448000"/>
          <a:ext cx="720" cy="171360"/>
        </a:xfrm>
        <a:prstGeom prst="line">
          <a:avLst/>
        </a:prstGeom>
        <a:ln w="255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292680</xdr:colOff>
      <xdr:row>17</xdr:row>
      <xdr:rowOff>47160</xdr:rowOff>
    </xdr:to>
    <xdr:sp>
      <xdr:nvSpPr>
        <xdr:cNvPr id="12" name="Line 14"/>
        <xdr:cNvSpPr/>
      </xdr:nvSpPr>
      <xdr:spPr>
        <a:xfrm>
          <a:off x="1276200" y="2619360"/>
          <a:ext cx="292680" cy="371160"/>
        </a:xfrm>
        <a:prstGeom prst="line">
          <a:avLst/>
        </a:prstGeom>
        <a:ln w="255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14</xdr:row>
      <xdr:rowOff>0</xdr:rowOff>
    </xdr:from>
    <xdr:to>
      <xdr:col>2</xdr:col>
      <xdr:colOff>60840</xdr:colOff>
      <xdr:row>14</xdr:row>
      <xdr:rowOff>171360</xdr:rowOff>
    </xdr:to>
    <xdr:sp>
      <xdr:nvSpPr>
        <xdr:cNvPr id="13" name="Line 15"/>
        <xdr:cNvSpPr/>
      </xdr:nvSpPr>
      <xdr:spPr>
        <a:xfrm>
          <a:off x="1336320" y="2448000"/>
          <a:ext cx="720" cy="171360"/>
        </a:xfrm>
        <a:prstGeom prst="line">
          <a:avLst/>
        </a:prstGeom>
        <a:ln w="255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15</xdr:row>
      <xdr:rowOff>9360</xdr:rowOff>
    </xdr:from>
    <xdr:to>
      <xdr:col>2</xdr:col>
      <xdr:colOff>352800</xdr:colOff>
      <xdr:row>17</xdr:row>
      <xdr:rowOff>56880</xdr:rowOff>
    </xdr:to>
    <xdr:sp>
      <xdr:nvSpPr>
        <xdr:cNvPr id="14" name="Line 16"/>
        <xdr:cNvSpPr/>
      </xdr:nvSpPr>
      <xdr:spPr>
        <a:xfrm>
          <a:off x="1336320" y="2628720"/>
          <a:ext cx="292680" cy="371520"/>
        </a:xfrm>
        <a:prstGeom prst="line">
          <a:avLst/>
        </a:prstGeom>
        <a:ln w="255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14</xdr:row>
      <xdr:rowOff>0</xdr:rowOff>
    </xdr:from>
    <xdr:to>
      <xdr:col>3</xdr:col>
      <xdr:colOff>720</xdr:colOff>
      <xdr:row>14</xdr:row>
      <xdr:rowOff>0</xdr:rowOff>
    </xdr:to>
    <xdr:sp>
      <xdr:nvSpPr>
        <xdr:cNvPr id="15" name="Line 18"/>
        <xdr:cNvSpPr/>
      </xdr:nvSpPr>
      <xdr:spPr>
        <a:xfrm>
          <a:off x="1336320" y="2448000"/>
          <a:ext cx="624600" cy="0"/>
        </a:xfrm>
        <a:prstGeom prst="line">
          <a:avLst/>
        </a:prstGeom>
        <a:ln w="255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3</xdr:row>
      <xdr:rowOff>95400</xdr:rowOff>
    </xdr:from>
    <xdr:to>
      <xdr:col>0</xdr:col>
      <xdr:colOff>608760</xdr:colOff>
      <xdr:row>13</xdr:row>
      <xdr:rowOff>95400</xdr:rowOff>
    </xdr:to>
    <xdr:sp>
      <xdr:nvSpPr>
        <xdr:cNvPr id="16" name="Line 19"/>
        <xdr:cNvSpPr/>
      </xdr:nvSpPr>
      <xdr:spPr>
        <a:xfrm>
          <a:off x="79920" y="2362320"/>
          <a:ext cx="52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3</xdr:row>
      <xdr:rowOff>85680</xdr:rowOff>
    </xdr:from>
    <xdr:to>
      <xdr:col>3</xdr:col>
      <xdr:colOff>539280</xdr:colOff>
      <xdr:row>13</xdr:row>
      <xdr:rowOff>85680</xdr:rowOff>
    </xdr:to>
    <xdr:sp>
      <xdr:nvSpPr>
        <xdr:cNvPr id="17" name="Line 20"/>
        <xdr:cNvSpPr/>
      </xdr:nvSpPr>
      <xdr:spPr>
        <a:xfrm>
          <a:off x="2030040" y="2352600"/>
          <a:ext cx="469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920</xdr:colOff>
      <xdr:row>17</xdr:row>
      <xdr:rowOff>86040</xdr:rowOff>
    </xdr:from>
    <xdr:to>
      <xdr:col>2</xdr:col>
      <xdr:colOff>543960</xdr:colOff>
      <xdr:row>19</xdr:row>
      <xdr:rowOff>28800</xdr:rowOff>
    </xdr:to>
    <xdr:sp>
      <xdr:nvSpPr>
        <xdr:cNvPr id="18" name="Line 21"/>
        <xdr:cNvSpPr/>
      </xdr:nvSpPr>
      <xdr:spPr>
        <a:xfrm>
          <a:off x="1608120" y="3029400"/>
          <a:ext cx="212040" cy="26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600</xdr:colOff>
      <xdr:row>10</xdr:row>
      <xdr:rowOff>47520</xdr:rowOff>
    </xdr:from>
    <xdr:to>
      <xdr:col>2</xdr:col>
      <xdr:colOff>443520</xdr:colOff>
      <xdr:row>12</xdr:row>
      <xdr:rowOff>153000</xdr:rowOff>
    </xdr:to>
    <xdr:sp>
      <xdr:nvSpPr>
        <xdr:cNvPr id="19" name="Text 23"/>
        <xdr:cNvSpPr/>
      </xdr:nvSpPr>
      <xdr:spPr>
        <a:xfrm>
          <a:off x="1136880" y="1780920"/>
          <a:ext cx="58284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solidFill>
                <a:srgbClr val="003366"/>
              </a:solidFill>
              <a:latin typeface="Arial"/>
            </a:rPr>
            <a:t>A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600</xdr:colOff>
      <xdr:row>4</xdr:row>
      <xdr:rowOff>0</xdr:rowOff>
    </xdr:from>
    <xdr:to>
      <xdr:col>1</xdr:col>
      <xdr:colOff>409320</xdr:colOff>
      <xdr:row>5</xdr:row>
      <xdr:rowOff>152640</xdr:rowOff>
    </xdr:to>
    <xdr:sp>
      <xdr:nvSpPr>
        <xdr:cNvPr id="20" name="Line 24"/>
        <xdr:cNvSpPr/>
      </xdr:nvSpPr>
      <xdr:spPr>
        <a:xfrm>
          <a:off x="1046880" y="685800"/>
          <a:ext cx="72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440</xdr:colOff>
      <xdr:row>4</xdr:row>
      <xdr:rowOff>66960</xdr:rowOff>
    </xdr:from>
    <xdr:to>
      <xdr:col>2</xdr:col>
      <xdr:colOff>181800</xdr:colOff>
      <xdr:row>5</xdr:row>
      <xdr:rowOff>142920</xdr:rowOff>
    </xdr:to>
    <xdr:sp>
      <xdr:nvSpPr>
        <xdr:cNvPr id="21" name="Text 25"/>
        <xdr:cNvSpPr/>
      </xdr:nvSpPr>
      <xdr:spPr>
        <a:xfrm>
          <a:off x="1116720" y="752760"/>
          <a:ext cx="3412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П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8760</xdr:colOff>
      <xdr:row>18</xdr:row>
      <xdr:rowOff>114480</xdr:rowOff>
    </xdr:from>
    <xdr:to>
      <xdr:col>7</xdr:col>
      <xdr:colOff>429120</xdr:colOff>
      <xdr:row>20</xdr:row>
      <xdr:rowOff>171720</xdr:rowOff>
    </xdr:to>
    <xdr:sp>
      <xdr:nvSpPr>
        <xdr:cNvPr id="22" name="Line 26"/>
        <xdr:cNvSpPr/>
      </xdr:nvSpPr>
      <xdr:spPr>
        <a:xfrm>
          <a:off x="5069520" y="3219480"/>
          <a:ext cx="36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8360</xdr:colOff>
      <xdr:row>19</xdr:row>
      <xdr:rowOff>66960</xdr:rowOff>
    </xdr:from>
    <xdr:to>
      <xdr:col>8</xdr:col>
      <xdr:colOff>299880</xdr:colOff>
      <xdr:row>20</xdr:row>
      <xdr:rowOff>95400</xdr:rowOff>
    </xdr:to>
    <xdr:sp>
      <xdr:nvSpPr>
        <xdr:cNvPr id="23" name="Text 27"/>
        <xdr:cNvSpPr/>
      </xdr:nvSpPr>
      <xdr:spPr>
        <a:xfrm>
          <a:off x="5109120" y="3333960"/>
          <a:ext cx="469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П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840</xdr:colOff>
      <xdr:row>29</xdr:row>
      <xdr:rowOff>85320</xdr:rowOff>
    </xdr:from>
    <xdr:to>
      <xdr:col>6</xdr:col>
      <xdr:colOff>675360</xdr:colOff>
      <xdr:row>29</xdr:row>
      <xdr:rowOff>85320</xdr:rowOff>
    </xdr:to>
    <xdr:sp>
      <xdr:nvSpPr>
        <xdr:cNvPr id="24" name="Line 28"/>
        <xdr:cNvSpPr/>
      </xdr:nvSpPr>
      <xdr:spPr>
        <a:xfrm>
          <a:off x="3987000" y="51051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8360</xdr:colOff>
      <xdr:row>25</xdr:row>
      <xdr:rowOff>104760</xdr:rowOff>
    </xdr:from>
    <xdr:to>
      <xdr:col>8</xdr:col>
      <xdr:colOff>479160</xdr:colOff>
      <xdr:row>28</xdr:row>
      <xdr:rowOff>123480</xdr:rowOff>
    </xdr:to>
    <xdr:sp>
      <xdr:nvSpPr>
        <xdr:cNvPr id="25" name="Text 29"/>
        <xdr:cNvSpPr/>
      </xdr:nvSpPr>
      <xdr:spPr>
        <a:xfrm>
          <a:off x="5109120" y="4410000"/>
          <a:ext cx="64872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600" spc="-1" strike="noStrike">
              <a:solidFill>
                <a:srgbClr val="003366"/>
              </a:solidFill>
              <a:latin typeface="Arial"/>
            </a:rPr>
            <a:t>B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1</xdr:row>
      <xdr:rowOff>133560</xdr:rowOff>
    </xdr:from>
    <xdr:to>
      <xdr:col>4</xdr:col>
      <xdr:colOff>343080</xdr:colOff>
      <xdr:row>43</xdr:row>
      <xdr:rowOff>47520</xdr:rowOff>
    </xdr:to>
    <xdr:sp>
      <xdr:nvSpPr>
        <xdr:cNvPr id="26" name="Rectangle 30"/>
        <xdr:cNvSpPr/>
      </xdr:nvSpPr>
      <xdr:spPr>
        <a:xfrm>
          <a:off x="2799720" y="7124760"/>
          <a:ext cx="141840" cy="266400"/>
        </a:xfrm>
        <a:prstGeom prst="rect">
          <a:avLst/>
        </a:prstGeom>
        <a:solidFill>
          <a:srgbClr val="ffffff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41</xdr:row>
      <xdr:rowOff>133560</xdr:rowOff>
    </xdr:from>
    <xdr:to>
      <xdr:col>4</xdr:col>
      <xdr:colOff>343080</xdr:colOff>
      <xdr:row>43</xdr:row>
      <xdr:rowOff>47520</xdr:rowOff>
    </xdr:to>
    <xdr:sp>
      <xdr:nvSpPr>
        <xdr:cNvPr id="27" name="Line 31"/>
        <xdr:cNvSpPr/>
      </xdr:nvSpPr>
      <xdr:spPr>
        <a:xfrm flipH="1">
          <a:off x="2809800" y="7124760"/>
          <a:ext cx="131760" cy="266400"/>
        </a:xfrm>
        <a:prstGeom prst="line">
          <a:avLst/>
        </a:prstGeom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240</xdr:colOff>
      <xdr:row>41</xdr:row>
      <xdr:rowOff>133560</xdr:rowOff>
    </xdr:from>
    <xdr:to>
      <xdr:col>4</xdr:col>
      <xdr:colOff>343080</xdr:colOff>
      <xdr:row>43</xdr:row>
      <xdr:rowOff>47520</xdr:rowOff>
    </xdr:to>
    <xdr:sp>
      <xdr:nvSpPr>
        <xdr:cNvPr id="28" name="Line 32"/>
        <xdr:cNvSpPr/>
      </xdr:nvSpPr>
      <xdr:spPr>
        <a:xfrm>
          <a:off x="2799720" y="7124760"/>
          <a:ext cx="141840" cy="266400"/>
        </a:xfrm>
        <a:prstGeom prst="line">
          <a:avLst/>
        </a:prstGeom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440</xdr:colOff>
      <xdr:row>41</xdr:row>
      <xdr:rowOff>86040</xdr:rowOff>
    </xdr:from>
    <xdr:to>
      <xdr:col>4</xdr:col>
      <xdr:colOff>272160</xdr:colOff>
      <xdr:row>41</xdr:row>
      <xdr:rowOff>171720</xdr:rowOff>
    </xdr:to>
    <xdr:sp>
      <xdr:nvSpPr>
        <xdr:cNvPr id="29" name="Line 33"/>
        <xdr:cNvSpPr/>
      </xdr:nvSpPr>
      <xdr:spPr>
        <a:xfrm flipV="1">
          <a:off x="2869920" y="7077240"/>
          <a:ext cx="72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41</xdr:row>
      <xdr:rowOff>86040</xdr:rowOff>
    </xdr:from>
    <xdr:to>
      <xdr:col>4</xdr:col>
      <xdr:colOff>322560</xdr:colOff>
      <xdr:row>41</xdr:row>
      <xdr:rowOff>86040</xdr:rowOff>
    </xdr:to>
    <xdr:sp>
      <xdr:nvSpPr>
        <xdr:cNvPr id="30" name="Line 34"/>
        <xdr:cNvSpPr/>
      </xdr:nvSpPr>
      <xdr:spPr>
        <a:xfrm>
          <a:off x="2829600" y="7077240"/>
          <a:ext cx="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8880</xdr:colOff>
      <xdr:row>33</xdr:row>
      <xdr:rowOff>9360</xdr:rowOff>
    </xdr:from>
    <xdr:to>
      <xdr:col>1</xdr:col>
      <xdr:colOff>399240</xdr:colOff>
      <xdr:row>34</xdr:row>
      <xdr:rowOff>152280</xdr:rowOff>
    </xdr:to>
    <xdr:sp>
      <xdr:nvSpPr>
        <xdr:cNvPr id="31" name="Line 35"/>
        <xdr:cNvSpPr/>
      </xdr:nvSpPr>
      <xdr:spPr>
        <a:xfrm>
          <a:off x="1037160" y="5705280"/>
          <a:ext cx="36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720</xdr:colOff>
      <xdr:row>36</xdr:row>
      <xdr:rowOff>124200</xdr:rowOff>
    </xdr:from>
    <xdr:to>
      <xdr:col>6</xdr:col>
      <xdr:colOff>433440</xdr:colOff>
      <xdr:row>38</xdr:row>
      <xdr:rowOff>152280</xdr:rowOff>
    </xdr:to>
    <xdr:sp>
      <xdr:nvSpPr>
        <xdr:cNvPr id="32" name="Line 36"/>
        <xdr:cNvSpPr/>
      </xdr:nvSpPr>
      <xdr:spPr>
        <a:xfrm>
          <a:off x="4358880" y="6305760"/>
          <a:ext cx="720" cy="35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8400</xdr:colOff>
      <xdr:row>4</xdr:row>
      <xdr:rowOff>85320</xdr:rowOff>
    </xdr:from>
    <xdr:to>
      <xdr:col>0</xdr:col>
      <xdr:colOff>519120</xdr:colOff>
      <xdr:row>6</xdr:row>
      <xdr:rowOff>66600</xdr:rowOff>
    </xdr:to>
    <xdr:sp>
      <xdr:nvSpPr>
        <xdr:cNvPr id="33" name="Line 38"/>
        <xdr:cNvSpPr/>
      </xdr:nvSpPr>
      <xdr:spPr>
        <a:xfrm flipV="1">
          <a:off x="518400" y="771120"/>
          <a:ext cx="720" cy="32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9520</xdr:colOff>
      <xdr:row>4</xdr:row>
      <xdr:rowOff>85680</xdr:rowOff>
    </xdr:from>
    <xdr:to>
      <xdr:col>1</xdr:col>
      <xdr:colOff>40320</xdr:colOff>
      <xdr:row>6</xdr:row>
      <xdr:rowOff>85680</xdr:rowOff>
    </xdr:to>
    <xdr:sp>
      <xdr:nvSpPr>
        <xdr:cNvPr id="34" name="Text 39"/>
        <xdr:cNvSpPr/>
      </xdr:nvSpPr>
      <xdr:spPr>
        <a:xfrm>
          <a:off x="209520" y="771480"/>
          <a:ext cx="4690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(∆t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∆</a:t>
          </a:r>
          <a:r>
            <a:rPr b="0" lang="en-US" sz="1000" spc="-1" strike="noStrike">
              <a:solidFill>
                <a:srgbClr val="003366"/>
              </a:solidFill>
              <a:latin typeface="Arial"/>
            </a:rPr>
            <a:t>П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3640</xdr:colOff>
      <xdr:row>19</xdr:row>
      <xdr:rowOff>114120</xdr:rowOff>
    </xdr:from>
    <xdr:to>
      <xdr:col>6</xdr:col>
      <xdr:colOff>594360</xdr:colOff>
      <xdr:row>21</xdr:row>
      <xdr:rowOff>161640</xdr:rowOff>
    </xdr:to>
    <xdr:sp>
      <xdr:nvSpPr>
        <xdr:cNvPr id="35" name="Line 40"/>
        <xdr:cNvSpPr/>
      </xdr:nvSpPr>
      <xdr:spPr>
        <a:xfrm flipV="1">
          <a:off x="4519800" y="338112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0880</xdr:colOff>
      <xdr:row>19</xdr:row>
      <xdr:rowOff>162000</xdr:rowOff>
    </xdr:from>
    <xdr:to>
      <xdr:col>6</xdr:col>
      <xdr:colOff>523800</xdr:colOff>
      <xdr:row>21</xdr:row>
      <xdr:rowOff>162000</xdr:rowOff>
    </xdr:to>
    <xdr:sp>
      <xdr:nvSpPr>
        <xdr:cNvPr id="36" name="Text 41"/>
        <xdr:cNvSpPr/>
      </xdr:nvSpPr>
      <xdr:spPr>
        <a:xfrm>
          <a:off x="4127040" y="3429000"/>
          <a:ext cx="3229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∆</a:t>
          </a:r>
          <a:r>
            <a:rPr b="0" lang="en-US" sz="1000" spc="-1" strike="noStrike">
              <a:solidFill>
                <a:srgbClr val="003366"/>
              </a:solidFill>
              <a:latin typeface="Arial"/>
            </a:rPr>
            <a:t>Пb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(∆t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9760</xdr:colOff>
      <xdr:row>42</xdr:row>
      <xdr:rowOff>95400</xdr:rowOff>
    </xdr:from>
    <xdr:to>
      <xdr:col>4</xdr:col>
      <xdr:colOff>20880</xdr:colOff>
      <xdr:row>42</xdr:row>
      <xdr:rowOff>95400</xdr:rowOff>
    </xdr:to>
    <xdr:sp>
      <xdr:nvSpPr>
        <xdr:cNvPr id="37" name="Line 42"/>
        <xdr:cNvSpPr/>
      </xdr:nvSpPr>
      <xdr:spPr>
        <a:xfrm>
          <a:off x="2109960" y="7258320"/>
          <a:ext cx="509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720</xdr:colOff>
      <xdr:row>39</xdr:row>
      <xdr:rowOff>19080</xdr:rowOff>
    </xdr:from>
    <xdr:to>
      <xdr:col>2</xdr:col>
      <xdr:colOff>412920</xdr:colOff>
      <xdr:row>41</xdr:row>
      <xdr:rowOff>153000</xdr:rowOff>
    </xdr:to>
    <xdr:sp>
      <xdr:nvSpPr>
        <xdr:cNvPr id="38" name="Text 43"/>
        <xdr:cNvSpPr/>
      </xdr:nvSpPr>
      <xdr:spPr>
        <a:xfrm>
          <a:off x="1107000" y="6686640"/>
          <a:ext cx="5821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solidFill>
                <a:srgbClr val="003366"/>
              </a:solidFill>
              <a:latin typeface="Arial"/>
            </a:rPr>
            <a:t>A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3200</xdr:colOff>
      <xdr:row>39</xdr:row>
      <xdr:rowOff>95400</xdr:rowOff>
    </xdr:from>
    <xdr:to>
      <xdr:col>7</xdr:col>
      <xdr:colOff>429120</xdr:colOff>
      <xdr:row>42</xdr:row>
      <xdr:rowOff>152640</xdr:rowOff>
    </xdr:to>
    <xdr:sp>
      <xdr:nvSpPr>
        <xdr:cNvPr id="39" name="Text 44"/>
        <xdr:cNvSpPr/>
      </xdr:nvSpPr>
      <xdr:spPr>
        <a:xfrm>
          <a:off x="4419360" y="6762960"/>
          <a:ext cx="6505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600" spc="-1" strike="noStrike">
              <a:solidFill>
                <a:srgbClr val="003366"/>
              </a:solidFill>
              <a:latin typeface="Arial"/>
            </a:rPr>
            <a:t>B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30061349693</cdr:x>
      <cdr:y>0.49796511627907</cdr:y>
    </cdr:from>
    <cdr:to>
      <cdr:x>0.552760736196319</cdr:x>
      <cdr:y>0.546027131782946</cdr:y>
    </cdr:to>
    <cdr:sp>
      <cdr:nvSpPr>
        <cdr:cNvPr id="7" name="Text 1"/>
        <cdr:cNvSpPr/>
      </cdr:nvSpPr>
      <cdr:spPr>
        <a:xfrm>
          <a:off x="2920680" y="1850040"/>
          <a:ext cx="32292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9</xdr:row>
      <xdr:rowOff>0</xdr:rowOff>
    </xdr:from>
    <xdr:to>
      <xdr:col>10</xdr:col>
      <xdr:colOff>519120</xdr:colOff>
      <xdr:row>146</xdr:row>
      <xdr:rowOff>162000</xdr:rowOff>
    </xdr:to>
    <xdr:graphicFrame>
      <xdr:nvGraphicFramePr>
        <xdr:cNvPr id="40" name="Chart 2"/>
        <xdr:cNvGraphicFramePr/>
      </xdr:nvGraphicFramePr>
      <xdr:xfrm>
        <a:off x="638280" y="21440880"/>
        <a:ext cx="62625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2</xdr:row>
      <xdr:rowOff>133560</xdr:rowOff>
    </xdr:from>
    <xdr:to>
      <xdr:col>8</xdr:col>
      <xdr:colOff>120240</xdr:colOff>
      <xdr:row>14</xdr:row>
      <xdr:rowOff>38160</xdr:rowOff>
    </xdr:to>
    <xdr:sp>
      <xdr:nvSpPr>
        <xdr:cNvPr id="41" name="Rectangle 7"/>
        <xdr:cNvSpPr/>
      </xdr:nvSpPr>
      <xdr:spPr>
        <a:xfrm>
          <a:off x="5105520" y="2219400"/>
          <a:ext cx="12024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133560</xdr:rowOff>
    </xdr:from>
    <xdr:to>
      <xdr:col>8</xdr:col>
      <xdr:colOff>120240</xdr:colOff>
      <xdr:row>14</xdr:row>
      <xdr:rowOff>38160</xdr:rowOff>
    </xdr:to>
    <xdr:sp>
      <xdr:nvSpPr>
        <xdr:cNvPr id="42" name="Line 10"/>
        <xdr:cNvSpPr/>
      </xdr:nvSpPr>
      <xdr:spPr>
        <a:xfrm flipH="1">
          <a:off x="5105520" y="2219400"/>
          <a:ext cx="1202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133560</xdr:rowOff>
    </xdr:from>
    <xdr:to>
      <xdr:col>8</xdr:col>
      <xdr:colOff>129960</xdr:colOff>
      <xdr:row>14</xdr:row>
      <xdr:rowOff>38160</xdr:rowOff>
    </xdr:to>
    <xdr:sp>
      <xdr:nvSpPr>
        <xdr:cNvPr id="43" name="Line 11"/>
        <xdr:cNvSpPr/>
      </xdr:nvSpPr>
      <xdr:spPr>
        <a:xfrm>
          <a:off x="5105520" y="2219400"/>
          <a:ext cx="1299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12</xdr:row>
      <xdr:rowOff>86040</xdr:rowOff>
    </xdr:from>
    <xdr:to>
      <xdr:col>8</xdr:col>
      <xdr:colOff>60480</xdr:colOff>
      <xdr:row>12</xdr:row>
      <xdr:rowOff>171720</xdr:rowOff>
    </xdr:to>
    <xdr:sp>
      <xdr:nvSpPr>
        <xdr:cNvPr id="44" name="Line 12"/>
        <xdr:cNvSpPr/>
      </xdr:nvSpPr>
      <xdr:spPr>
        <a:xfrm>
          <a:off x="5165280" y="2171880"/>
          <a:ext cx="72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2</xdr:row>
      <xdr:rowOff>76320</xdr:rowOff>
    </xdr:from>
    <xdr:to>
      <xdr:col>8</xdr:col>
      <xdr:colOff>110160</xdr:colOff>
      <xdr:row>12</xdr:row>
      <xdr:rowOff>76320</xdr:rowOff>
    </xdr:to>
    <xdr:sp>
      <xdr:nvSpPr>
        <xdr:cNvPr id="45" name="Line 16"/>
        <xdr:cNvSpPr/>
      </xdr:nvSpPr>
      <xdr:spPr>
        <a:xfrm>
          <a:off x="5115240" y="21621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4</xdr:row>
      <xdr:rowOff>56880</xdr:rowOff>
    </xdr:from>
    <xdr:to>
      <xdr:col>2</xdr:col>
      <xdr:colOff>250200</xdr:colOff>
      <xdr:row>5</xdr:row>
      <xdr:rowOff>152280</xdr:rowOff>
    </xdr:to>
    <xdr:sp>
      <xdr:nvSpPr>
        <xdr:cNvPr id="46" name="Line 17"/>
        <xdr:cNvSpPr/>
      </xdr:nvSpPr>
      <xdr:spPr>
        <a:xfrm>
          <a:off x="1525680" y="828360"/>
          <a:ext cx="72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440</xdr:colOff>
      <xdr:row>4</xdr:row>
      <xdr:rowOff>114480</xdr:rowOff>
    </xdr:from>
    <xdr:to>
      <xdr:col>3</xdr:col>
      <xdr:colOff>429480</xdr:colOff>
      <xdr:row>6</xdr:row>
      <xdr:rowOff>66240</xdr:rowOff>
    </xdr:to>
    <xdr:sp>
      <xdr:nvSpPr>
        <xdr:cNvPr id="47" name="Text 18"/>
        <xdr:cNvSpPr/>
      </xdr:nvSpPr>
      <xdr:spPr>
        <a:xfrm>
          <a:off x="1565640" y="885960"/>
          <a:ext cx="7783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П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9440</xdr:colOff>
      <xdr:row>13</xdr:row>
      <xdr:rowOff>95400</xdr:rowOff>
    </xdr:from>
    <xdr:to>
      <xdr:col>9</xdr:col>
      <xdr:colOff>10800</xdr:colOff>
      <xdr:row>13</xdr:row>
      <xdr:rowOff>95400</xdr:rowOff>
    </xdr:to>
    <xdr:sp>
      <xdr:nvSpPr>
        <xdr:cNvPr id="48" name="Line 19"/>
        <xdr:cNvSpPr/>
      </xdr:nvSpPr>
      <xdr:spPr>
        <a:xfrm>
          <a:off x="5304960" y="2352960"/>
          <a:ext cx="4492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9160</xdr:colOff>
      <xdr:row>12</xdr:row>
      <xdr:rowOff>18720</xdr:rowOff>
    </xdr:from>
    <xdr:to>
      <xdr:col>8</xdr:col>
      <xdr:colOff>299520</xdr:colOff>
      <xdr:row>13</xdr:row>
      <xdr:rowOff>104400</xdr:rowOff>
    </xdr:to>
    <xdr:sp>
      <xdr:nvSpPr>
        <xdr:cNvPr id="49" name="Line 20"/>
        <xdr:cNvSpPr/>
      </xdr:nvSpPr>
      <xdr:spPr>
        <a:xfrm>
          <a:off x="5404680" y="2104560"/>
          <a:ext cx="36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9040</xdr:colOff>
      <xdr:row>12</xdr:row>
      <xdr:rowOff>57240</xdr:rowOff>
    </xdr:from>
    <xdr:to>
      <xdr:col>9</xdr:col>
      <xdr:colOff>20880</xdr:colOff>
      <xdr:row>13</xdr:row>
      <xdr:rowOff>142560</xdr:rowOff>
    </xdr:to>
    <xdr:sp>
      <xdr:nvSpPr>
        <xdr:cNvPr id="50" name="Text 21"/>
        <xdr:cNvSpPr/>
      </xdr:nvSpPr>
      <xdr:spPr>
        <a:xfrm>
          <a:off x="5434560" y="2143080"/>
          <a:ext cx="3297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П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60</xdr:colOff>
      <xdr:row>13</xdr:row>
      <xdr:rowOff>95400</xdr:rowOff>
    </xdr:from>
    <xdr:to>
      <xdr:col>4</xdr:col>
      <xdr:colOff>538920</xdr:colOff>
      <xdr:row>13</xdr:row>
      <xdr:rowOff>95400</xdr:rowOff>
    </xdr:to>
    <xdr:sp>
      <xdr:nvSpPr>
        <xdr:cNvPr id="51" name="Line 22"/>
        <xdr:cNvSpPr/>
      </xdr:nvSpPr>
      <xdr:spPr>
        <a:xfrm>
          <a:off x="2612520" y="2352960"/>
          <a:ext cx="479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</xdr:row>
      <xdr:rowOff>57240</xdr:rowOff>
    </xdr:from>
    <xdr:to>
      <xdr:col>4</xdr:col>
      <xdr:colOff>140040</xdr:colOff>
      <xdr:row>1</xdr:row>
      <xdr:rowOff>200160</xdr:rowOff>
    </xdr:to>
    <xdr:pic>
      <xdr:nvPicPr>
        <xdr:cNvPr id="52" name="Picture 33" descr=""/>
        <xdr:cNvPicPr/>
      </xdr:nvPicPr>
      <xdr:blipFill>
        <a:blip r:embed="rId2"/>
        <a:stretch/>
      </xdr:blipFill>
      <xdr:spPr>
        <a:xfrm>
          <a:off x="2542680" y="228600"/>
          <a:ext cx="1501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8760</xdr:colOff>
      <xdr:row>1</xdr:row>
      <xdr:rowOff>57240</xdr:rowOff>
    </xdr:from>
    <xdr:to>
      <xdr:col>7</xdr:col>
      <xdr:colOff>30600</xdr:colOff>
      <xdr:row>1</xdr:row>
      <xdr:rowOff>200160</xdr:rowOff>
    </xdr:to>
    <xdr:pic>
      <xdr:nvPicPr>
        <xdr:cNvPr id="53" name="Picture 34" descr=""/>
        <xdr:cNvPicPr/>
      </xdr:nvPicPr>
      <xdr:blipFill>
        <a:blip r:embed="rId3"/>
        <a:stretch/>
      </xdr:blipFill>
      <xdr:spPr>
        <a:xfrm>
          <a:off x="4347720" y="228600"/>
          <a:ext cx="1501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0</xdr:colOff>
      <xdr:row>13</xdr:row>
      <xdr:rowOff>0</xdr:rowOff>
    </xdr:from>
    <xdr:to>
      <xdr:col>3</xdr:col>
      <xdr:colOff>618840</xdr:colOff>
      <xdr:row>14</xdr:row>
      <xdr:rowOff>105120</xdr:rowOff>
    </xdr:to>
    <xdr:sp>
      <xdr:nvSpPr>
        <xdr:cNvPr id="54" name="AutoShape 2"/>
        <xdr:cNvSpPr/>
      </xdr:nvSpPr>
      <xdr:spPr>
        <a:xfrm>
          <a:off x="518400" y="2152800"/>
          <a:ext cx="2014920" cy="266760"/>
        </a:xfrm>
        <a:custGeom>
          <a:avLst/>
          <a:gdLst/>
          <a:ahLst/>
          <a:rect l="l" t="t" r="r" b="b"/>
          <a:pathLst>
            <a:path w="201" h="31">
              <a:moveTo>
                <a:pt x="0" y="13"/>
              </a:moveTo>
              <a:cubicBezTo>
                <a:pt x="16" y="19"/>
                <a:pt x="33" y="25"/>
                <a:pt x="53" y="28"/>
              </a:cubicBezTo>
              <a:cubicBezTo>
                <a:pt x="73" y="31"/>
                <a:pt x="101" y="31"/>
                <a:pt x="122" y="29"/>
              </a:cubicBezTo>
              <a:cubicBezTo>
                <a:pt x="143" y="27"/>
                <a:pt x="164" y="19"/>
                <a:pt x="177" y="14"/>
              </a:cubicBezTo>
              <a:cubicBezTo>
                <a:pt x="190" y="9"/>
                <a:pt x="194" y="0"/>
                <a:pt x="201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9680</xdr:colOff>
      <xdr:row>5</xdr:row>
      <xdr:rowOff>66600</xdr:rowOff>
    </xdr:from>
    <xdr:to>
      <xdr:col>5</xdr:col>
      <xdr:colOff>50400</xdr:colOff>
      <xdr:row>11</xdr:row>
      <xdr:rowOff>152280</xdr:rowOff>
    </xdr:to>
    <xdr:sp>
      <xdr:nvSpPr>
        <xdr:cNvPr id="55" name="AutoShape 3"/>
        <xdr:cNvSpPr/>
      </xdr:nvSpPr>
      <xdr:spPr>
        <a:xfrm>
          <a:off x="2692440" y="923760"/>
          <a:ext cx="549000" cy="1057320"/>
        </a:xfrm>
        <a:custGeom>
          <a:avLst/>
          <a:gdLst/>
          <a:ahLst/>
          <a:rect l="l" t="t" r="r" b="b"/>
          <a:pathLst>
            <a:path w="66" h="115">
              <a:moveTo>
                <a:pt x="0" y="115"/>
              </a:moveTo>
              <a:cubicBezTo>
                <a:pt x="8" y="109"/>
                <a:pt x="16" y="104"/>
                <a:pt x="23" y="97"/>
              </a:cubicBezTo>
              <a:cubicBezTo>
                <a:pt x="30" y="90"/>
                <a:pt x="35" y="83"/>
                <a:pt x="40" y="74"/>
              </a:cubicBezTo>
              <a:cubicBezTo>
                <a:pt x="45" y="65"/>
                <a:pt x="49" y="52"/>
                <a:pt x="53" y="41"/>
              </a:cubicBezTo>
              <a:cubicBezTo>
                <a:pt x="57" y="30"/>
                <a:pt x="60" y="15"/>
                <a:pt x="62" y="8"/>
              </a:cubicBezTo>
              <a:cubicBezTo>
                <a:pt x="64" y="1"/>
                <a:pt x="65" y="0"/>
                <a:pt x="66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8120</xdr:colOff>
      <xdr:row>13</xdr:row>
      <xdr:rowOff>0</xdr:rowOff>
    </xdr:from>
    <xdr:to>
      <xdr:col>7</xdr:col>
      <xdr:colOff>100440</xdr:colOff>
      <xdr:row>13</xdr:row>
      <xdr:rowOff>0</xdr:rowOff>
    </xdr:to>
    <xdr:sp>
      <xdr:nvSpPr>
        <xdr:cNvPr id="56" name="Line 5"/>
        <xdr:cNvSpPr/>
      </xdr:nvSpPr>
      <xdr:spPr>
        <a:xfrm>
          <a:off x="2532600" y="2152800"/>
          <a:ext cx="2035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11</xdr:row>
      <xdr:rowOff>152280</xdr:rowOff>
    </xdr:from>
    <xdr:to>
      <xdr:col>6</xdr:col>
      <xdr:colOff>628920</xdr:colOff>
      <xdr:row>11</xdr:row>
      <xdr:rowOff>152280</xdr:rowOff>
    </xdr:to>
    <xdr:sp>
      <xdr:nvSpPr>
        <xdr:cNvPr id="57" name="Line 6"/>
        <xdr:cNvSpPr/>
      </xdr:nvSpPr>
      <xdr:spPr>
        <a:xfrm>
          <a:off x="2682360" y="1981080"/>
          <a:ext cx="1775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640</xdr:colOff>
      <xdr:row>12</xdr:row>
      <xdr:rowOff>152280</xdr:rowOff>
    </xdr:from>
    <xdr:to>
      <xdr:col>8</xdr:col>
      <xdr:colOff>110160</xdr:colOff>
      <xdr:row>17</xdr:row>
      <xdr:rowOff>37800</xdr:rowOff>
    </xdr:to>
    <xdr:sp>
      <xdr:nvSpPr>
        <xdr:cNvPr id="58" name="Line 8"/>
        <xdr:cNvSpPr/>
      </xdr:nvSpPr>
      <xdr:spPr>
        <a:xfrm>
          <a:off x="4556880" y="2143080"/>
          <a:ext cx="658800" cy="695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-360</xdr:rowOff>
    </xdr:from>
    <xdr:to>
      <xdr:col>7</xdr:col>
      <xdr:colOff>720</xdr:colOff>
      <xdr:row>11</xdr:row>
      <xdr:rowOff>151920</xdr:rowOff>
    </xdr:to>
    <xdr:sp>
      <xdr:nvSpPr>
        <xdr:cNvPr id="59" name="Line 10"/>
        <xdr:cNvSpPr/>
      </xdr:nvSpPr>
      <xdr:spPr>
        <a:xfrm flipV="1">
          <a:off x="4467240" y="1828440"/>
          <a:ext cx="720" cy="152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640</xdr:colOff>
      <xdr:row>11</xdr:row>
      <xdr:rowOff>0</xdr:rowOff>
    </xdr:from>
    <xdr:to>
      <xdr:col>7</xdr:col>
      <xdr:colOff>90360</xdr:colOff>
      <xdr:row>11</xdr:row>
      <xdr:rowOff>162000</xdr:rowOff>
    </xdr:to>
    <xdr:sp>
      <xdr:nvSpPr>
        <xdr:cNvPr id="60" name="Line 11"/>
        <xdr:cNvSpPr/>
      </xdr:nvSpPr>
      <xdr:spPr>
        <a:xfrm>
          <a:off x="4556880" y="1828800"/>
          <a:ext cx="720" cy="162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640</xdr:colOff>
      <xdr:row>12</xdr:row>
      <xdr:rowOff>9360</xdr:rowOff>
    </xdr:from>
    <xdr:to>
      <xdr:col>8</xdr:col>
      <xdr:colOff>180000</xdr:colOff>
      <xdr:row>16</xdr:row>
      <xdr:rowOff>123840</xdr:rowOff>
    </xdr:to>
    <xdr:sp>
      <xdr:nvSpPr>
        <xdr:cNvPr id="61" name="Line 12"/>
        <xdr:cNvSpPr/>
      </xdr:nvSpPr>
      <xdr:spPr>
        <a:xfrm>
          <a:off x="4556880" y="2000160"/>
          <a:ext cx="728640" cy="7621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9200</xdr:colOff>
      <xdr:row>5</xdr:row>
      <xdr:rowOff>9720</xdr:rowOff>
    </xdr:from>
    <xdr:to>
      <xdr:col>6</xdr:col>
      <xdr:colOff>259920</xdr:colOff>
      <xdr:row>10</xdr:row>
      <xdr:rowOff>162000</xdr:rowOff>
    </xdr:to>
    <xdr:sp>
      <xdr:nvSpPr>
        <xdr:cNvPr id="62" name="Line 13"/>
        <xdr:cNvSpPr/>
      </xdr:nvSpPr>
      <xdr:spPr>
        <a:xfrm>
          <a:off x="4088160" y="866880"/>
          <a:ext cx="720" cy="9619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9480</xdr:colOff>
      <xdr:row>11</xdr:row>
      <xdr:rowOff>0</xdr:rowOff>
    </xdr:from>
    <xdr:to>
      <xdr:col>6</xdr:col>
      <xdr:colOff>628920</xdr:colOff>
      <xdr:row>11</xdr:row>
      <xdr:rowOff>0</xdr:rowOff>
    </xdr:to>
    <xdr:sp>
      <xdr:nvSpPr>
        <xdr:cNvPr id="63" name="Line 14"/>
        <xdr:cNvSpPr/>
      </xdr:nvSpPr>
      <xdr:spPr>
        <a:xfrm>
          <a:off x="4078440" y="1828800"/>
          <a:ext cx="379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640</xdr:colOff>
      <xdr:row>11</xdr:row>
      <xdr:rowOff>9360</xdr:rowOff>
    </xdr:from>
    <xdr:to>
      <xdr:col>7</xdr:col>
      <xdr:colOff>409320</xdr:colOff>
      <xdr:row>11</xdr:row>
      <xdr:rowOff>9360</xdr:rowOff>
    </xdr:to>
    <xdr:sp>
      <xdr:nvSpPr>
        <xdr:cNvPr id="64" name="Line 15"/>
        <xdr:cNvSpPr/>
      </xdr:nvSpPr>
      <xdr:spPr>
        <a:xfrm>
          <a:off x="4556880" y="1838160"/>
          <a:ext cx="319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680</xdr:colOff>
      <xdr:row>5</xdr:row>
      <xdr:rowOff>0</xdr:rowOff>
    </xdr:from>
    <xdr:to>
      <xdr:col>7</xdr:col>
      <xdr:colOff>419400</xdr:colOff>
      <xdr:row>11</xdr:row>
      <xdr:rowOff>19080</xdr:rowOff>
    </xdr:to>
    <xdr:sp>
      <xdr:nvSpPr>
        <xdr:cNvPr id="65" name="Line 16"/>
        <xdr:cNvSpPr/>
      </xdr:nvSpPr>
      <xdr:spPr>
        <a:xfrm flipV="1">
          <a:off x="4885920" y="857160"/>
          <a:ext cx="720" cy="990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9200</xdr:colOff>
      <xdr:row>6</xdr:row>
      <xdr:rowOff>142920</xdr:rowOff>
    </xdr:from>
    <xdr:to>
      <xdr:col>7</xdr:col>
      <xdr:colOff>409320</xdr:colOff>
      <xdr:row>10</xdr:row>
      <xdr:rowOff>152640</xdr:rowOff>
    </xdr:to>
    <xdr:sp>
      <xdr:nvSpPr>
        <xdr:cNvPr id="66" name="Rectangle 19"/>
        <xdr:cNvSpPr/>
      </xdr:nvSpPr>
      <xdr:spPr>
        <a:xfrm>
          <a:off x="4088160" y="1162080"/>
          <a:ext cx="788400" cy="6573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10</xdr:row>
      <xdr:rowOff>142920</xdr:rowOff>
    </xdr:from>
    <xdr:to>
      <xdr:col>7</xdr:col>
      <xdr:colOff>70560</xdr:colOff>
      <xdr:row>12</xdr:row>
      <xdr:rowOff>152280</xdr:rowOff>
    </xdr:to>
    <xdr:sp>
      <xdr:nvSpPr>
        <xdr:cNvPr id="67" name="Rectangle 27"/>
        <xdr:cNvSpPr/>
      </xdr:nvSpPr>
      <xdr:spPr>
        <a:xfrm>
          <a:off x="4477320" y="1809720"/>
          <a:ext cx="60480" cy="333360"/>
        </a:xfrm>
        <a:prstGeom prst="rect">
          <a:avLst/>
        </a:pr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8640</xdr:colOff>
      <xdr:row>11</xdr:row>
      <xdr:rowOff>56880</xdr:rowOff>
    </xdr:from>
    <xdr:to>
      <xdr:col>7</xdr:col>
      <xdr:colOff>448920</xdr:colOff>
      <xdr:row>17</xdr:row>
      <xdr:rowOff>142920</xdr:rowOff>
    </xdr:to>
    <xdr:sp>
      <xdr:nvSpPr>
        <xdr:cNvPr id="68" name="Rectangle 28"/>
        <xdr:cNvSpPr/>
      </xdr:nvSpPr>
      <xdr:spPr>
        <a:xfrm rot="8290800">
          <a:off x="4835520" y="1885680"/>
          <a:ext cx="80280" cy="1057680"/>
        </a:xfrm>
        <a:prstGeom prst="rect">
          <a:avLst/>
        </a:pr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8560</xdr:colOff>
      <xdr:row>6</xdr:row>
      <xdr:rowOff>19080</xdr:rowOff>
    </xdr:from>
    <xdr:to>
      <xdr:col>4</xdr:col>
      <xdr:colOff>628920</xdr:colOff>
      <xdr:row>14</xdr:row>
      <xdr:rowOff>86040</xdr:rowOff>
    </xdr:to>
    <xdr:sp>
      <xdr:nvSpPr>
        <xdr:cNvPr id="69" name="Freeform 31"/>
        <xdr:cNvSpPr/>
      </xdr:nvSpPr>
      <xdr:spPr>
        <a:xfrm>
          <a:off x="538560" y="1038240"/>
          <a:ext cx="2643120" cy="1362240"/>
        </a:xfrm>
        <a:custGeom>
          <a:avLst/>
          <a:gdLst/>
          <a:ahLst/>
          <a:rect l="l" t="t" r="r" b="b"/>
          <a:pathLst>
            <a:path w="265" h="145">
              <a:moveTo>
                <a:pt x="1" y="130"/>
              </a:moveTo>
              <a:lnTo>
                <a:pt x="45" y="142"/>
              </a:lnTo>
              <a:lnTo>
                <a:pt x="90" y="145"/>
              </a:lnTo>
              <a:lnTo>
                <a:pt x="129" y="142"/>
              </a:lnTo>
              <a:lnTo>
                <a:pt x="176" y="129"/>
              </a:lnTo>
              <a:lnTo>
                <a:pt x="198" y="116"/>
              </a:lnTo>
              <a:lnTo>
                <a:pt x="204" y="116"/>
              </a:lnTo>
              <a:lnTo>
                <a:pt x="216" y="98"/>
              </a:lnTo>
              <a:lnTo>
                <a:pt x="239" y="76"/>
              </a:lnTo>
              <a:lnTo>
                <a:pt x="251" y="53"/>
              </a:lnTo>
              <a:lnTo>
                <a:pt x="265" y="0"/>
              </a:lnTo>
              <a:lnTo>
                <a:pt x="0" y="0"/>
              </a:lnTo>
              <a:lnTo>
                <a:pt x="0" y="124"/>
              </a:lnTo>
              <a:lnTo>
                <a:pt x="1" y="130"/>
              </a:lnTo>
              <a:close/>
            </a:path>
          </a:pathLst>
        </a:cu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</xdr:colOff>
      <xdr:row>12</xdr:row>
      <xdr:rowOff>66240</xdr:rowOff>
    </xdr:from>
    <xdr:to>
      <xdr:col>5</xdr:col>
      <xdr:colOff>628560</xdr:colOff>
      <xdr:row>12</xdr:row>
      <xdr:rowOff>66240</xdr:rowOff>
    </xdr:to>
    <xdr:sp>
      <xdr:nvSpPr>
        <xdr:cNvPr id="70" name="Line 32"/>
        <xdr:cNvSpPr/>
      </xdr:nvSpPr>
      <xdr:spPr>
        <a:xfrm>
          <a:off x="3250800" y="2057040"/>
          <a:ext cx="568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9</xdr:row>
      <xdr:rowOff>75600</xdr:rowOff>
    </xdr:from>
    <xdr:to>
      <xdr:col>7</xdr:col>
      <xdr:colOff>40320</xdr:colOff>
      <xdr:row>12</xdr:row>
      <xdr:rowOff>47160</xdr:rowOff>
    </xdr:to>
    <xdr:sp>
      <xdr:nvSpPr>
        <xdr:cNvPr id="71" name="Line 33"/>
        <xdr:cNvSpPr/>
      </xdr:nvSpPr>
      <xdr:spPr>
        <a:xfrm flipV="1">
          <a:off x="4507200" y="1580400"/>
          <a:ext cx="360" cy="457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760</xdr:colOff>
      <xdr:row>9</xdr:row>
      <xdr:rowOff>142920</xdr:rowOff>
    </xdr:from>
    <xdr:to>
      <xdr:col>7</xdr:col>
      <xdr:colOff>289800</xdr:colOff>
      <xdr:row>11</xdr:row>
      <xdr:rowOff>28440</xdr:rowOff>
    </xdr:to>
    <xdr:sp>
      <xdr:nvSpPr>
        <xdr:cNvPr id="72" name="Text 34"/>
        <xdr:cNvSpPr/>
      </xdr:nvSpPr>
      <xdr:spPr>
        <a:xfrm>
          <a:off x="4527000" y="1647720"/>
          <a:ext cx="230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Q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8040</xdr:colOff>
      <xdr:row>4</xdr:row>
      <xdr:rowOff>124200</xdr:rowOff>
    </xdr:from>
    <xdr:to>
      <xdr:col>1</xdr:col>
      <xdr:colOff>608760</xdr:colOff>
      <xdr:row>5</xdr:row>
      <xdr:rowOff>162000</xdr:rowOff>
    </xdr:to>
    <xdr:sp>
      <xdr:nvSpPr>
        <xdr:cNvPr id="73" name="Line 35"/>
        <xdr:cNvSpPr/>
      </xdr:nvSpPr>
      <xdr:spPr>
        <a:xfrm>
          <a:off x="1246320" y="819360"/>
          <a:ext cx="72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8920</xdr:colOff>
      <xdr:row>5</xdr:row>
      <xdr:rowOff>114480</xdr:rowOff>
    </xdr:from>
    <xdr:to>
      <xdr:col>6</xdr:col>
      <xdr:colOff>449280</xdr:colOff>
      <xdr:row>7</xdr:row>
      <xdr:rowOff>9360</xdr:rowOff>
    </xdr:to>
    <xdr:sp>
      <xdr:nvSpPr>
        <xdr:cNvPr id="74" name="Line 36"/>
        <xdr:cNvSpPr/>
      </xdr:nvSpPr>
      <xdr:spPr>
        <a:xfrm>
          <a:off x="4277880" y="97164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5</xdr:row>
      <xdr:rowOff>152640</xdr:rowOff>
    </xdr:from>
    <xdr:to>
      <xdr:col>7</xdr:col>
      <xdr:colOff>209880</xdr:colOff>
      <xdr:row>6</xdr:row>
      <xdr:rowOff>162000</xdr:rowOff>
    </xdr:to>
    <xdr:sp>
      <xdr:nvSpPr>
        <xdr:cNvPr id="75" name="Text 37"/>
        <xdr:cNvSpPr/>
      </xdr:nvSpPr>
      <xdr:spPr>
        <a:xfrm>
          <a:off x="4317480" y="1009800"/>
          <a:ext cx="3596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П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8800</xdr:colOff>
      <xdr:row>7</xdr:row>
      <xdr:rowOff>66240</xdr:rowOff>
    </xdr:from>
    <xdr:to>
      <xdr:col>7</xdr:col>
      <xdr:colOff>190080</xdr:colOff>
      <xdr:row>9</xdr:row>
      <xdr:rowOff>9720</xdr:rowOff>
    </xdr:to>
    <xdr:sp>
      <xdr:nvSpPr>
        <xdr:cNvPr id="76" name="Text 38"/>
        <xdr:cNvSpPr/>
      </xdr:nvSpPr>
      <xdr:spPr>
        <a:xfrm>
          <a:off x="4307760" y="1247400"/>
          <a:ext cx="3495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3366"/>
              </a:solidFill>
              <a:latin typeface="Arial"/>
            </a:rPr>
            <a:t>A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9640</xdr:colOff>
      <xdr:row>13</xdr:row>
      <xdr:rowOff>9360</xdr:rowOff>
    </xdr:from>
    <xdr:to>
      <xdr:col>7</xdr:col>
      <xdr:colOff>538920</xdr:colOff>
      <xdr:row>15</xdr:row>
      <xdr:rowOff>66600</xdr:rowOff>
    </xdr:to>
    <xdr:sp>
      <xdr:nvSpPr>
        <xdr:cNvPr id="77" name="Line 39"/>
        <xdr:cNvSpPr/>
      </xdr:nvSpPr>
      <xdr:spPr>
        <a:xfrm>
          <a:off x="4646880" y="2162160"/>
          <a:ext cx="359280" cy="38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9360</xdr:colOff>
      <xdr:row>5</xdr:row>
      <xdr:rowOff>142920</xdr:rowOff>
    </xdr:from>
    <xdr:to>
      <xdr:col>7</xdr:col>
      <xdr:colOff>399600</xdr:colOff>
      <xdr:row>5</xdr:row>
      <xdr:rowOff>142920</xdr:rowOff>
    </xdr:to>
    <xdr:sp>
      <xdr:nvSpPr>
        <xdr:cNvPr id="78" name="Line 40"/>
        <xdr:cNvSpPr/>
      </xdr:nvSpPr>
      <xdr:spPr>
        <a:xfrm>
          <a:off x="4108320" y="1000080"/>
          <a:ext cx="7585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8440</xdr:colOff>
      <xdr:row>5</xdr:row>
      <xdr:rowOff>95760</xdr:rowOff>
    </xdr:from>
    <xdr:to>
      <xdr:col>7</xdr:col>
      <xdr:colOff>479160</xdr:colOff>
      <xdr:row>7</xdr:row>
      <xdr:rowOff>66240</xdr:rowOff>
    </xdr:to>
    <xdr:sp>
      <xdr:nvSpPr>
        <xdr:cNvPr id="79" name="Line 41"/>
        <xdr:cNvSpPr/>
      </xdr:nvSpPr>
      <xdr:spPr>
        <a:xfrm flipV="1">
          <a:off x="4945680" y="952920"/>
          <a:ext cx="720" cy="29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8480</xdr:colOff>
      <xdr:row>6</xdr:row>
      <xdr:rowOff>0</xdr:rowOff>
    </xdr:from>
    <xdr:to>
      <xdr:col>8</xdr:col>
      <xdr:colOff>259920</xdr:colOff>
      <xdr:row>7</xdr:row>
      <xdr:rowOff>66240</xdr:rowOff>
    </xdr:to>
    <xdr:sp>
      <xdr:nvSpPr>
        <xdr:cNvPr id="80" name="Text 42"/>
        <xdr:cNvSpPr/>
      </xdr:nvSpPr>
      <xdr:spPr>
        <a:xfrm>
          <a:off x="4995720" y="1019160"/>
          <a:ext cx="3697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dП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840</xdr:colOff>
      <xdr:row>1</xdr:row>
      <xdr:rowOff>38520</xdr:rowOff>
    </xdr:from>
    <xdr:to>
      <xdr:col>3</xdr:col>
      <xdr:colOff>219960</xdr:colOff>
      <xdr:row>1</xdr:row>
      <xdr:rowOff>181800</xdr:rowOff>
    </xdr:to>
    <xdr:pic>
      <xdr:nvPicPr>
        <xdr:cNvPr id="81" name="Picture 43" descr=""/>
        <xdr:cNvPicPr/>
      </xdr:nvPicPr>
      <xdr:blipFill>
        <a:blip r:embed="rId1"/>
        <a:stretch/>
      </xdr:blipFill>
      <xdr:spPr>
        <a:xfrm>
          <a:off x="1984320" y="200520"/>
          <a:ext cx="15012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58640</xdr:colOff>
      <xdr:row>1</xdr:row>
      <xdr:rowOff>38520</xdr:rowOff>
    </xdr:from>
    <xdr:to>
      <xdr:col>5</xdr:col>
      <xdr:colOff>608760</xdr:colOff>
      <xdr:row>1</xdr:row>
      <xdr:rowOff>181800</xdr:rowOff>
    </xdr:to>
    <xdr:pic>
      <xdr:nvPicPr>
        <xdr:cNvPr id="82" name="Picture 44" descr=""/>
        <xdr:cNvPicPr/>
      </xdr:nvPicPr>
      <xdr:blipFill>
        <a:blip r:embed="rId2"/>
        <a:stretch/>
      </xdr:blipFill>
      <xdr:spPr>
        <a:xfrm>
          <a:off x="3649680" y="200520"/>
          <a:ext cx="15012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9040</xdr:colOff>
      <xdr:row>122</xdr:row>
      <xdr:rowOff>95760</xdr:rowOff>
    </xdr:from>
    <xdr:to>
      <xdr:col>9</xdr:col>
      <xdr:colOff>240120</xdr:colOff>
      <xdr:row>145</xdr:row>
      <xdr:rowOff>56880</xdr:rowOff>
    </xdr:to>
    <xdr:graphicFrame>
      <xdr:nvGraphicFramePr>
        <xdr:cNvPr id="83" name="Chart 46"/>
        <xdr:cNvGraphicFramePr/>
      </xdr:nvGraphicFramePr>
      <xdr:xfrm>
        <a:off x="329040" y="20260080"/>
        <a:ext cx="5654520" cy="36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29040</xdr:colOff>
      <xdr:row>149</xdr:row>
      <xdr:rowOff>142920</xdr:rowOff>
    </xdr:from>
    <xdr:to>
      <xdr:col>9</xdr:col>
      <xdr:colOff>280080</xdr:colOff>
      <xdr:row>172</xdr:row>
      <xdr:rowOff>105120</xdr:rowOff>
    </xdr:to>
    <xdr:graphicFrame>
      <xdr:nvGraphicFramePr>
        <xdr:cNvPr id="84" name="Chart 47"/>
        <xdr:cNvGraphicFramePr/>
      </xdr:nvGraphicFramePr>
      <xdr:xfrm>
        <a:off x="329040" y="24679440"/>
        <a:ext cx="569448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64</xdr:row>
      <xdr:rowOff>28440</xdr:rowOff>
    </xdr:from>
    <xdr:to>
      <xdr:col>11</xdr:col>
      <xdr:colOff>70200</xdr:colOff>
      <xdr:row>186</xdr:row>
      <xdr:rowOff>152280</xdr:rowOff>
    </xdr:to>
    <xdr:graphicFrame>
      <xdr:nvGraphicFramePr>
        <xdr:cNvPr id="85" name="Chart 2"/>
        <xdr:cNvGraphicFramePr/>
      </xdr:nvGraphicFramePr>
      <xdr:xfrm>
        <a:off x="658080" y="27593640"/>
        <a:ext cx="647784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1</xdr:row>
      <xdr:rowOff>0</xdr:rowOff>
    </xdr:from>
    <xdr:to>
      <xdr:col>1</xdr:col>
      <xdr:colOff>644400</xdr:colOff>
      <xdr:row>1</xdr:row>
      <xdr:rowOff>142920</xdr:rowOff>
    </xdr:to>
    <xdr:pic>
      <xdr:nvPicPr>
        <xdr:cNvPr id="86" name="Picture 3" descr=""/>
        <xdr:cNvPicPr/>
      </xdr:nvPicPr>
      <xdr:blipFill>
        <a:blip r:embed="rId2"/>
        <a:stretch/>
      </xdr:blipFill>
      <xdr:spPr>
        <a:xfrm>
          <a:off x="1131120" y="162000"/>
          <a:ext cx="15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50120</xdr:colOff>
      <xdr:row>1</xdr:row>
      <xdr:rowOff>142920</xdr:rowOff>
    </xdr:to>
    <xdr:pic>
      <xdr:nvPicPr>
        <xdr:cNvPr id="87" name="Picture 4" descr=""/>
        <xdr:cNvPicPr/>
      </xdr:nvPicPr>
      <xdr:blipFill>
        <a:blip r:embed="rId3"/>
        <a:stretch/>
      </xdr:blipFill>
      <xdr:spPr>
        <a:xfrm>
          <a:off x="4512960" y="162000"/>
          <a:ext cx="1501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36</xdr:row>
      <xdr:rowOff>19080</xdr:rowOff>
    </xdr:from>
    <xdr:to>
      <xdr:col>11</xdr:col>
      <xdr:colOff>60480</xdr:colOff>
      <xdr:row>158</xdr:row>
      <xdr:rowOff>142920</xdr:rowOff>
    </xdr:to>
    <xdr:graphicFrame>
      <xdr:nvGraphicFramePr>
        <xdr:cNvPr id="88" name="Chart 5"/>
        <xdr:cNvGraphicFramePr/>
      </xdr:nvGraphicFramePr>
      <xdr:xfrm>
        <a:off x="658080" y="23050440"/>
        <a:ext cx="646812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12</xdr:row>
      <xdr:rowOff>37800</xdr:rowOff>
    </xdr:from>
    <xdr:to>
      <xdr:col>5</xdr:col>
      <xdr:colOff>459000</xdr:colOff>
      <xdr:row>14</xdr:row>
      <xdr:rowOff>162000</xdr:rowOff>
    </xdr:to>
    <xdr:sp>
      <xdr:nvSpPr>
        <xdr:cNvPr id="89" name="Line 6"/>
        <xdr:cNvSpPr/>
      </xdr:nvSpPr>
      <xdr:spPr>
        <a:xfrm flipV="1">
          <a:off x="1960200" y="1981080"/>
          <a:ext cx="1735560" cy="447840"/>
        </a:xfrm>
        <a:prstGeom prst="line">
          <a:avLst/>
        </a:prstGeom>
        <a:ln w="284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47520</xdr:rowOff>
    </xdr:from>
    <xdr:to>
      <xdr:col>5</xdr:col>
      <xdr:colOff>479160</xdr:colOff>
      <xdr:row>15</xdr:row>
      <xdr:rowOff>162000</xdr:rowOff>
    </xdr:to>
    <xdr:sp>
      <xdr:nvSpPr>
        <xdr:cNvPr id="90" name="Line 7"/>
        <xdr:cNvSpPr/>
      </xdr:nvSpPr>
      <xdr:spPr>
        <a:xfrm flipV="1">
          <a:off x="1960200" y="2152440"/>
          <a:ext cx="1755720" cy="438480"/>
        </a:xfrm>
        <a:prstGeom prst="line">
          <a:avLst/>
        </a:prstGeom>
        <a:ln w="284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8640</xdr:colOff>
      <xdr:row>12</xdr:row>
      <xdr:rowOff>37800</xdr:rowOff>
    </xdr:from>
    <xdr:to>
      <xdr:col>9</xdr:col>
      <xdr:colOff>10800</xdr:colOff>
      <xdr:row>14</xdr:row>
      <xdr:rowOff>162000</xdr:rowOff>
    </xdr:to>
    <xdr:sp>
      <xdr:nvSpPr>
        <xdr:cNvPr id="91" name="Line 8"/>
        <xdr:cNvSpPr/>
      </xdr:nvSpPr>
      <xdr:spPr>
        <a:xfrm>
          <a:off x="3695400" y="1981080"/>
          <a:ext cx="2104560" cy="447840"/>
        </a:xfrm>
        <a:prstGeom prst="line">
          <a:avLst/>
        </a:prstGeom>
        <a:ln w="284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8640</xdr:colOff>
      <xdr:row>13</xdr:row>
      <xdr:rowOff>47520</xdr:rowOff>
    </xdr:from>
    <xdr:to>
      <xdr:col>9</xdr:col>
      <xdr:colOff>720</xdr:colOff>
      <xdr:row>15</xdr:row>
      <xdr:rowOff>152280</xdr:rowOff>
    </xdr:to>
    <xdr:sp>
      <xdr:nvSpPr>
        <xdr:cNvPr id="92" name="Line 9"/>
        <xdr:cNvSpPr/>
      </xdr:nvSpPr>
      <xdr:spPr>
        <a:xfrm>
          <a:off x="3695400" y="2152440"/>
          <a:ext cx="2094480" cy="428760"/>
        </a:xfrm>
        <a:prstGeom prst="line">
          <a:avLst/>
        </a:prstGeom>
        <a:ln w="284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105120</xdr:rowOff>
    </xdr:from>
    <xdr:to>
      <xdr:col>9</xdr:col>
      <xdr:colOff>120240</xdr:colOff>
      <xdr:row>16</xdr:row>
      <xdr:rowOff>47160</xdr:rowOff>
    </xdr:to>
    <xdr:sp>
      <xdr:nvSpPr>
        <xdr:cNvPr id="93" name="Rectangle 10"/>
        <xdr:cNvSpPr/>
      </xdr:nvSpPr>
      <xdr:spPr>
        <a:xfrm>
          <a:off x="5789160" y="2372040"/>
          <a:ext cx="12024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105120</xdr:rowOff>
    </xdr:from>
    <xdr:to>
      <xdr:col>9</xdr:col>
      <xdr:colOff>120240</xdr:colOff>
      <xdr:row>16</xdr:row>
      <xdr:rowOff>47160</xdr:rowOff>
    </xdr:to>
    <xdr:sp>
      <xdr:nvSpPr>
        <xdr:cNvPr id="94" name="Line 11"/>
        <xdr:cNvSpPr/>
      </xdr:nvSpPr>
      <xdr:spPr>
        <a:xfrm flipH="1">
          <a:off x="5789160" y="2372040"/>
          <a:ext cx="120240" cy="26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105120</xdr:rowOff>
    </xdr:from>
    <xdr:to>
      <xdr:col>9</xdr:col>
      <xdr:colOff>120240</xdr:colOff>
      <xdr:row>16</xdr:row>
      <xdr:rowOff>47160</xdr:rowOff>
    </xdr:to>
    <xdr:sp>
      <xdr:nvSpPr>
        <xdr:cNvPr id="95" name="Line 12"/>
        <xdr:cNvSpPr/>
      </xdr:nvSpPr>
      <xdr:spPr>
        <a:xfrm>
          <a:off x="5789160" y="2372040"/>
          <a:ext cx="120240" cy="26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14</xdr:row>
      <xdr:rowOff>38160</xdr:rowOff>
    </xdr:from>
    <xdr:to>
      <xdr:col>9</xdr:col>
      <xdr:colOff>50760</xdr:colOff>
      <xdr:row>14</xdr:row>
      <xdr:rowOff>152640</xdr:rowOff>
    </xdr:to>
    <xdr:sp>
      <xdr:nvSpPr>
        <xdr:cNvPr id="96" name="Line 14"/>
        <xdr:cNvSpPr/>
      </xdr:nvSpPr>
      <xdr:spPr>
        <a:xfrm>
          <a:off x="5839200" y="2305080"/>
          <a:ext cx="7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4</xdr:row>
      <xdr:rowOff>47520</xdr:rowOff>
    </xdr:from>
    <xdr:to>
      <xdr:col>9</xdr:col>
      <xdr:colOff>90360</xdr:colOff>
      <xdr:row>14</xdr:row>
      <xdr:rowOff>47520</xdr:rowOff>
    </xdr:to>
    <xdr:sp>
      <xdr:nvSpPr>
        <xdr:cNvPr id="97" name="Line 15"/>
        <xdr:cNvSpPr/>
      </xdr:nvSpPr>
      <xdr:spPr>
        <a:xfrm>
          <a:off x="5799240" y="2314440"/>
          <a:ext cx="8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47160</xdr:rowOff>
    </xdr:from>
    <xdr:to>
      <xdr:col>9</xdr:col>
      <xdr:colOff>720</xdr:colOff>
      <xdr:row>15</xdr:row>
      <xdr:rowOff>152280</xdr:rowOff>
    </xdr:to>
    <xdr:sp>
      <xdr:nvSpPr>
        <xdr:cNvPr id="98" name="Freeform 19"/>
        <xdr:cNvSpPr/>
      </xdr:nvSpPr>
      <xdr:spPr>
        <a:xfrm>
          <a:off x="1960200" y="1990440"/>
          <a:ext cx="3829680" cy="590760"/>
        </a:xfrm>
        <a:custGeom>
          <a:avLst/>
          <a:gdLst/>
          <a:ahLst/>
          <a:rect l="l" t="t" r="r" b="b"/>
          <a:pathLst>
            <a:path w="384" h="62">
              <a:moveTo>
                <a:pt x="1" y="49"/>
              </a:moveTo>
              <a:lnTo>
                <a:pt x="0" y="62"/>
              </a:lnTo>
              <a:lnTo>
                <a:pt x="176" y="16"/>
              </a:lnTo>
              <a:lnTo>
                <a:pt x="384" y="61"/>
              </a:lnTo>
              <a:lnTo>
                <a:pt x="384" y="47"/>
              </a:lnTo>
              <a:lnTo>
                <a:pt x="174" y="0"/>
              </a:lnTo>
              <a:lnTo>
                <a:pt x="1" y="49"/>
              </a:lnTo>
              <a:close/>
            </a:path>
          </a:pathLst>
        </a:cu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9440</xdr:colOff>
      <xdr:row>15</xdr:row>
      <xdr:rowOff>86040</xdr:rowOff>
    </xdr:from>
    <xdr:to>
      <xdr:col>10</xdr:col>
      <xdr:colOff>429480</xdr:colOff>
      <xdr:row>15</xdr:row>
      <xdr:rowOff>86040</xdr:rowOff>
    </xdr:to>
    <xdr:sp>
      <xdr:nvSpPr>
        <xdr:cNvPr id="99" name="Line 20"/>
        <xdr:cNvSpPr/>
      </xdr:nvSpPr>
      <xdr:spPr>
        <a:xfrm>
          <a:off x="5988600" y="2514960"/>
          <a:ext cx="86832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9360</xdr:colOff>
      <xdr:row>13</xdr:row>
      <xdr:rowOff>9720</xdr:rowOff>
    </xdr:from>
    <xdr:to>
      <xdr:col>9</xdr:col>
      <xdr:colOff>280080</xdr:colOff>
      <xdr:row>15</xdr:row>
      <xdr:rowOff>75960</xdr:rowOff>
    </xdr:to>
    <xdr:sp>
      <xdr:nvSpPr>
        <xdr:cNvPr id="100" name="Line 21"/>
        <xdr:cNvSpPr/>
      </xdr:nvSpPr>
      <xdr:spPr>
        <a:xfrm>
          <a:off x="6068520" y="2114640"/>
          <a:ext cx="720" cy="39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9080</xdr:colOff>
      <xdr:row>13</xdr:row>
      <xdr:rowOff>152640</xdr:rowOff>
    </xdr:from>
    <xdr:to>
      <xdr:col>11</xdr:col>
      <xdr:colOff>169920</xdr:colOff>
      <xdr:row>15</xdr:row>
      <xdr:rowOff>56880</xdr:rowOff>
    </xdr:to>
    <xdr:sp>
      <xdr:nvSpPr>
        <xdr:cNvPr id="101" name="Text 22"/>
        <xdr:cNvSpPr/>
      </xdr:nvSpPr>
      <xdr:spPr>
        <a:xfrm>
          <a:off x="6168240" y="2257560"/>
          <a:ext cx="10674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Zo = 100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0840</xdr:colOff>
      <xdr:row>4</xdr:row>
      <xdr:rowOff>142920</xdr:rowOff>
    </xdr:from>
    <xdr:to>
      <xdr:col>1</xdr:col>
      <xdr:colOff>241560</xdr:colOff>
      <xdr:row>6</xdr:row>
      <xdr:rowOff>152280</xdr:rowOff>
    </xdr:to>
    <xdr:sp>
      <xdr:nvSpPr>
        <xdr:cNvPr id="102" name="Line 23"/>
        <xdr:cNvSpPr/>
      </xdr:nvSpPr>
      <xdr:spPr>
        <a:xfrm>
          <a:off x="879120" y="79056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1760</xdr:colOff>
      <xdr:row>5</xdr:row>
      <xdr:rowOff>105120</xdr:rowOff>
    </xdr:from>
    <xdr:to>
      <xdr:col>3</xdr:col>
      <xdr:colOff>140400</xdr:colOff>
      <xdr:row>6</xdr:row>
      <xdr:rowOff>123840</xdr:rowOff>
    </xdr:to>
    <xdr:sp>
      <xdr:nvSpPr>
        <xdr:cNvPr id="103" name="Text 24"/>
        <xdr:cNvSpPr/>
      </xdr:nvSpPr>
      <xdr:spPr>
        <a:xfrm>
          <a:off x="950040" y="914760"/>
          <a:ext cx="115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Пr = 131,50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600</xdr:colOff>
      <xdr:row>10</xdr:row>
      <xdr:rowOff>66240</xdr:rowOff>
    </xdr:from>
    <xdr:to>
      <xdr:col>2</xdr:col>
      <xdr:colOff>409680</xdr:colOff>
      <xdr:row>14</xdr:row>
      <xdr:rowOff>105120</xdr:rowOff>
    </xdr:to>
    <xdr:sp>
      <xdr:nvSpPr>
        <xdr:cNvPr id="104" name="Text 25"/>
        <xdr:cNvSpPr/>
      </xdr:nvSpPr>
      <xdr:spPr>
        <a:xfrm>
          <a:off x="1100880" y="1685520"/>
          <a:ext cx="63072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600" spc="-1" strike="noStrike">
              <a:solidFill>
                <a:srgbClr val="003366"/>
              </a:solidFill>
              <a:latin typeface="Arial"/>
            </a:rPr>
            <a:t>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9080</xdr:colOff>
      <xdr:row>13</xdr:row>
      <xdr:rowOff>75960</xdr:rowOff>
    </xdr:from>
    <xdr:to>
      <xdr:col>8</xdr:col>
      <xdr:colOff>50400</xdr:colOff>
      <xdr:row>14</xdr:row>
      <xdr:rowOff>123840</xdr:rowOff>
    </xdr:to>
    <xdr:sp>
      <xdr:nvSpPr>
        <xdr:cNvPr id="105" name="Line 26"/>
        <xdr:cNvSpPr/>
      </xdr:nvSpPr>
      <xdr:spPr>
        <a:xfrm>
          <a:off x="4253760" y="2180880"/>
          <a:ext cx="94788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2:P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9.56"/>
    <col collapsed="false" customWidth="true" hidden="false" outlineLevel="0" max="6" min="6" style="0" width="9.99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2" min="12" style="0" width="8.99"/>
    <col collapsed="false" customWidth="true" hidden="false" outlineLevel="0" max="14" min="14" style="0" width="9.99"/>
    <col collapsed="false" customWidth="true" hidden="false" outlineLevel="0" max="15" min="15" style="0" width="10.41"/>
    <col collapsed="false" customWidth="true" hidden="false" outlineLevel="0" max="16" min="16" style="0" width="10.56"/>
  </cols>
  <sheetData>
    <row r="2" customFormat="false" ht="16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8" customFormat="false" ht="15.75" hidden="false" customHeight="false" outlineLevel="0" collapsed="false">
      <c r="C8" s="2" t="s">
        <v>1</v>
      </c>
    </row>
    <row r="10" customFormat="false" ht="15.75" hidden="false" customHeight="false" outlineLevel="0" collapsed="false">
      <c r="H10" s="2" t="s">
        <v>2</v>
      </c>
    </row>
    <row r="11" customFormat="false" ht="12.75" hidden="false" customHeight="false" outlineLevel="0" collapsed="false">
      <c r="E11" s="2" t="s">
        <v>3</v>
      </c>
    </row>
    <row r="16" customFormat="false" ht="12.75" hidden="false" customHeight="false" outlineLevel="0" collapsed="false">
      <c r="A16" s="3" t="s">
        <v>4</v>
      </c>
    </row>
    <row r="17" customFormat="false" ht="13.5" hidden="false" customHeight="false" outlineLevel="0" collapsed="false"/>
    <row r="18" customFormat="false" ht="13.5" hidden="false" customHeight="false" outlineLevel="0" collapsed="false">
      <c r="A18" s="4"/>
      <c r="B18" s="5" t="s">
        <v>5</v>
      </c>
      <c r="C18" s="6" t="n">
        <v>3.4</v>
      </c>
      <c r="D18" s="7" t="s">
        <v>6</v>
      </c>
      <c r="F18" s="5" t="s">
        <v>7</v>
      </c>
      <c r="G18" s="6" t="n">
        <v>3</v>
      </c>
      <c r="H18" s="7" t="s">
        <v>6</v>
      </c>
      <c r="I18" s="4"/>
      <c r="J18" s="5" t="s">
        <v>8</v>
      </c>
      <c r="K18" s="6" t="n">
        <v>0.013</v>
      </c>
      <c r="L18" s="7" t="s">
        <v>9</v>
      </c>
      <c r="M18" s="0" t="s">
        <v>10</v>
      </c>
      <c r="N18" s="8" t="s">
        <v>11</v>
      </c>
      <c r="O18" s="9"/>
      <c r="P18" s="10"/>
    </row>
    <row r="19" customFormat="false" ht="13.5" hidden="false" customHeight="false" outlineLevel="0" collapsed="false">
      <c r="A19" s="4" t="s">
        <v>10</v>
      </c>
      <c r="B19" s="11" t="s">
        <v>12</v>
      </c>
      <c r="C19" s="12" t="n">
        <v>2</v>
      </c>
      <c r="D19" s="13" t="s">
        <v>6</v>
      </c>
      <c r="F19" s="11" t="s">
        <v>13</v>
      </c>
      <c r="G19" s="12" t="n">
        <f aca="false">25*10.1</f>
        <v>252.5</v>
      </c>
      <c r="H19" s="13" t="s">
        <v>6</v>
      </c>
      <c r="I19" s="4"/>
      <c r="J19" s="14" t="s">
        <v>14</v>
      </c>
      <c r="K19" s="15" t="n">
        <v>0.015</v>
      </c>
      <c r="L19" s="16" t="s">
        <v>9</v>
      </c>
      <c r="N19" s="17" t="s">
        <v>15</v>
      </c>
      <c r="O19" s="18"/>
      <c r="P19" s="19"/>
    </row>
    <row r="20" customFormat="false" ht="14.25" hidden="false" customHeight="false" outlineLevel="0" collapsed="false">
      <c r="A20" s="4"/>
      <c r="B20" s="11" t="s">
        <v>16</v>
      </c>
      <c r="C20" s="12" t="n">
        <v>1.2</v>
      </c>
      <c r="D20" s="13" t="s">
        <v>6</v>
      </c>
      <c r="F20" s="14" t="s">
        <v>17</v>
      </c>
      <c r="G20" s="15" t="n">
        <f aca="false">L/4</f>
        <v>63.125</v>
      </c>
      <c r="H20" s="16" t="s">
        <v>6</v>
      </c>
      <c r="I20" s="4"/>
      <c r="N20" s="17" t="s">
        <v>18</v>
      </c>
      <c r="O20" s="18"/>
      <c r="P20" s="19"/>
    </row>
    <row r="21" customFormat="false" ht="14.25" hidden="false" customHeight="false" outlineLevel="0" collapsed="false">
      <c r="A21" s="4"/>
      <c r="B21" s="14" t="s">
        <v>19</v>
      </c>
      <c r="C21" s="15" t="n">
        <v>0</v>
      </c>
      <c r="D21" s="16" t="s">
        <v>6</v>
      </c>
      <c r="F21" s="4"/>
      <c r="G21" s="4"/>
      <c r="H21" s="4"/>
      <c r="I21" s="4"/>
      <c r="J21" s="4"/>
      <c r="K21" s="4"/>
      <c r="L21" s="4"/>
      <c r="M21" s="4"/>
      <c r="N21" s="17" t="s">
        <v>20</v>
      </c>
      <c r="O21" s="18"/>
      <c r="P21" s="19"/>
    </row>
    <row r="22" customFormat="false" ht="14.25" hidden="false" customHeight="false" outlineLevel="0" collapsed="false">
      <c r="A22" s="4"/>
      <c r="F22" s="4"/>
      <c r="G22" s="4"/>
      <c r="H22" s="4"/>
      <c r="I22" s="4"/>
      <c r="J22" s="4"/>
      <c r="K22" s="4"/>
      <c r="L22" s="4"/>
      <c r="M22" s="4"/>
      <c r="N22" s="20" t="s">
        <v>21</v>
      </c>
      <c r="O22" s="21"/>
      <c r="P22" s="22"/>
    </row>
    <row r="23" customFormat="false" ht="13.5" hidden="false" customHeight="false" outlineLevel="0" collapsed="false">
      <c r="A23" s="23" t="s">
        <v>22</v>
      </c>
      <c r="F23" s="4"/>
      <c r="G23" s="4"/>
      <c r="H23" s="4"/>
      <c r="I23" s="4"/>
      <c r="J23" s="4"/>
      <c r="K23" s="4"/>
      <c r="L23" s="4"/>
      <c r="M23" s="4"/>
    </row>
    <row r="24" customFormat="false" ht="13.5" hidden="false" customHeight="false" outlineLevel="0" collapsed="false">
      <c r="A24" s="4"/>
      <c r="F24" s="4"/>
      <c r="G24" s="4"/>
      <c r="H24" s="4"/>
      <c r="I24" s="4"/>
      <c r="J24" s="4"/>
      <c r="K24" s="4"/>
      <c r="L24" s="4"/>
      <c r="M24" s="4"/>
      <c r="N24" s="4"/>
      <c r="O24" s="4"/>
    </row>
    <row r="25" customFormat="false" ht="13.5" hidden="false" customHeight="false" outlineLevel="0" collapsed="false">
      <c r="B25" s="5" t="s">
        <v>23</v>
      </c>
      <c r="C25" s="7" t="n">
        <f aca="false">0.013^(-1)*(B*1.4)*(B*1.4/(B+2.8))^(2/3)*(2/L)^0.5</f>
        <v>23.186637692754</v>
      </c>
      <c r="D25" s="24"/>
      <c r="E25" s="25" t="s">
        <v>24</v>
      </c>
      <c r="F25" s="26" t="n">
        <v>1.151</v>
      </c>
      <c r="G25" s="27"/>
      <c r="H25" s="28"/>
      <c r="I25" s="27"/>
      <c r="J25" s="27"/>
      <c r="K25" s="27"/>
      <c r="L25" s="28"/>
      <c r="M25" s="27"/>
      <c r="N25" s="28"/>
      <c r="O25" s="4"/>
    </row>
    <row r="26" customFormat="false" ht="13.5" hidden="false" customHeight="false" outlineLevel="0" collapsed="false">
      <c r="B26" s="11" t="s">
        <v>25</v>
      </c>
      <c r="C26" s="13" t="n">
        <f aca="false">((9.807*(1.2*B)^3)/B)^0.5</f>
        <v>12.3498365981093</v>
      </c>
      <c r="D26" s="29" t="s">
        <v>26</v>
      </c>
      <c r="E26" s="14" t="s">
        <v>27</v>
      </c>
      <c r="F26" s="30" t="n">
        <f aca="false">(17.768^2/(9.807*9))^(1/3)</f>
        <v>1.52932387578213</v>
      </c>
      <c r="G26" s="29" t="s">
        <v>26</v>
      </c>
      <c r="H26" s="31" t="s">
        <v>28</v>
      </c>
      <c r="I26" s="4"/>
      <c r="J26" s="4"/>
      <c r="K26" s="4"/>
      <c r="L26" s="32"/>
      <c r="M26" s="4"/>
      <c r="N26" s="32"/>
      <c r="O26" s="4"/>
    </row>
    <row r="27" customFormat="false" ht="14.25" hidden="false" customHeight="false" outlineLevel="0" collapsed="false">
      <c r="B27" s="14" t="s">
        <v>29</v>
      </c>
      <c r="C27" s="16" t="n">
        <f aca="false">(C25+C26)/2</f>
        <v>17.7682371454316</v>
      </c>
      <c r="D27" s="33"/>
      <c r="E27" s="4"/>
      <c r="F27" s="32"/>
      <c r="G27" s="4"/>
      <c r="H27" s="32"/>
      <c r="I27" s="4"/>
      <c r="J27" s="4"/>
      <c r="K27" s="4"/>
      <c r="L27" s="32"/>
      <c r="M27" s="4"/>
      <c r="N27" s="32"/>
      <c r="O27" s="4"/>
    </row>
    <row r="28" customFormat="false" ht="13.5" hidden="false" customHeight="false" outlineLevel="0" collapsed="false">
      <c r="A28" s="4"/>
      <c r="B28" s="34"/>
      <c r="C28" s="27"/>
      <c r="D28" s="4"/>
      <c r="E28" s="4"/>
      <c r="F28" s="32"/>
      <c r="G28" s="4"/>
      <c r="H28" s="32"/>
      <c r="I28" s="4"/>
      <c r="J28" s="4"/>
      <c r="K28" s="4"/>
      <c r="L28" s="32"/>
      <c r="M28" s="4"/>
      <c r="N28" s="32"/>
      <c r="O28" s="4"/>
    </row>
    <row r="29" customFormat="false" ht="12.75" hidden="false" customHeight="false" outlineLevel="0" collapsed="false">
      <c r="A29" s="4"/>
      <c r="B29" s="34"/>
      <c r="C29" s="27"/>
      <c r="D29" s="4"/>
      <c r="E29" s="4"/>
      <c r="F29" s="32"/>
      <c r="G29" s="4"/>
      <c r="H29" s="32"/>
      <c r="I29" s="4"/>
      <c r="J29" s="4"/>
      <c r="K29" s="4"/>
      <c r="L29" s="32"/>
      <c r="M29" s="4"/>
      <c r="N29" s="32"/>
      <c r="O29" s="4"/>
    </row>
    <row r="30" customFormat="false" ht="12.75" hidden="false" customHeight="false" outlineLevel="0" collapsed="false">
      <c r="A30" s="23" t="s">
        <v>30</v>
      </c>
      <c r="B30" s="34"/>
      <c r="C30" s="27"/>
      <c r="D30" s="4"/>
      <c r="E30" s="4"/>
      <c r="F30" s="32"/>
      <c r="G30" s="4"/>
      <c r="H30" s="32"/>
      <c r="I30" s="4"/>
      <c r="J30" s="4"/>
      <c r="K30" s="4"/>
      <c r="L30" s="32"/>
      <c r="M30" s="4"/>
      <c r="N30" s="32"/>
      <c r="O30" s="4"/>
    </row>
    <row r="31" customFormat="false" ht="13.5" hidden="false" customHeight="false" outlineLevel="0" collapsed="false">
      <c r="A31" s="4"/>
      <c r="B31" s="34"/>
      <c r="C31" s="27"/>
      <c r="D31" s="4"/>
      <c r="E31" s="4"/>
      <c r="F31" s="32"/>
      <c r="G31" s="4"/>
      <c r="H31" s="32"/>
      <c r="I31" s="4"/>
      <c r="J31" s="4"/>
      <c r="K31" s="4"/>
      <c r="L31" s="32"/>
      <c r="M31" s="4"/>
      <c r="N31" s="32"/>
      <c r="O31" s="4"/>
    </row>
    <row r="32" customFormat="false" ht="12.75" hidden="false" customHeight="false" outlineLevel="0" collapsed="false">
      <c r="A32" s="4"/>
      <c r="B32" s="35" t="s">
        <v>31</v>
      </c>
      <c r="C32" s="36" t="s">
        <v>32</v>
      </c>
      <c r="D32" s="37" t="s">
        <v>33</v>
      </c>
      <c r="E32" s="36" t="s">
        <v>34</v>
      </c>
      <c r="F32" s="38" t="s">
        <v>35</v>
      </c>
      <c r="G32" s="36" t="s">
        <v>36</v>
      </c>
      <c r="H32" s="38" t="s">
        <v>37</v>
      </c>
      <c r="I32" s="36" t="s">
        <v>38</v>
      </c>
      <c r="J32" s="36" t="s">
        <v>39</v>
      </c>
      <c r="K32" s="37" t="s">
        <v>40</v>
      </c>
      <c r="L32" s="36" t="s">
        <v>41</v>
      </c>
      <c r="M32" s="38" t="s">
        <v>42</v>
      </c>
      <c r="N32" s="36" t="s">
        <v>43</v>
      </c>
      <c r="O32" s="38" t="s">
        <v>44</v>
      </c>
      <c r="P32" s="39" t="s">
        <v>45</v>
      </c>
    </row>
    <row r="33" customFormat="false" ht="12.75" hidden="false" customHeight="false" outlineLevel="0" collapsed="false">
      <c r="A33" s="4"/>
      <c r="B33" s="40" t="n">
        <v>1</v>
      </c>
      <c r="C33" s="41" t="n">
        <v>1.4</v>
      </c>
      <c r="D33" s="41" t="n">
        <f aca="false">B*C33</f>
        <v>4.2</v>
      </c>
      <c r="E33" s="41" t="n">
        <f aca="false">B+2*C33</f>
        <v>5.8</v>
      </c>
      <c r="F33" s="42" t="n">
        <f aca="false">D33/E33</f>
        <v>0.724137931034483</v>
      </c>
      <c r="G33" s="43" t="n">
        <f aca="false">($C$27*0.013/(D33*F33^(2/3)))^2</f>
        <v>0.00465137918677258</v>
      </c>
      <c r="H33" s="42" t="n">
        <f aca="false">B*$C$27^2/(9.807*D33^3)</f>
        <v>1.30354459160393</v>
      </c>
      <c r="I33" s="41" t="n">
        <f aca="false">((2/L)-G33)/(1-H33)</f>
        <v>-0.0107707828861642</v>
      </c>
      <c r="J33" s="41" t="n">
        <f aca="false">C33+I33*63.125</f>
        <v>0.720094330310883</v>
      </c>
      <c r="K33" s="41" t="n">
        <f aca="false">B*J33</f>
        <v>2.16028299093265</v>
      </c>
      <c r="L33" s="42" t="n">
        <f aca="false">B+2*J33</f>
        <v>4.44018866062177</v>
      </c>
      <c r="M33" s="41" t="n">
        <f aca="false">K33/L33</f>
        <v>0.486529549992171</v>
      </c>
      <c r="N33" s="42" t="n">
        <f aca="false">($C$27*0.013/(K33*M33^(2/3)))^2</f>
        <v>0.0298773310285809</v>
      </c>
      <c r="O33" s="41" t="n">
        <f aca="false">B*$C$27^2/(9.807*K33^3)</f>
        <v>9.5794775643323</v>
      </c>
      <c r="P33" s="44" t="n">
        <f aca="false">(2/L-N33)/(1-O33)</f>
        <v>0.00255919300268976</v>
      </c>
    </row>
    <row r="34" customFormat="false" ht="12.75" hidden="false" customHeight="false" outlineLevel="0" collapsed="false">
      <c r="A34" s="4"/>
      <c r="B34" s="40" t="n">
        <v>2</v>
      </c>
      <c r="C34" s="41" t="n">
        <f aca="false">C33+63.125/2*(I33+P33)</f>
        <v>1.14082169430284</v>
      </c>
      <c r="D34" s="41" t="n">
        <f aca="false">B*C34</f>
        <v>3.42246508290851</v>
      </c>
      <c r="E34" s="41" t="n">
        <f aca="false">B+2*C34</f>
        <v>5.28164338860568</v>
      </c>
      <c r="F34" s="42" t="n">
        <f aca="false">D34/E34</f>
        <v>0.647992458236001</v>
      </c>
      <c r="G34" s="43" t="n">
        <f aca="false">($C$27*0.013/(D34*F34^(2/3)))^2</f>
        <v>0.00812339182151389</v>
      </c>
      <c r="H34" s="42" t="n">
        <f aca="false">B*$C$27^2/(9.807*D34^3)</f>
        <v>2.40911030447516</v>
      </c>
      <c r="I34" s="41" t="n">
        <f aca="false">((2/L)-G34)/(1-H34)</f>
        <v>0.000143778483247579</v>
      </c>
      <c r="J34" s="41" t="n">
        <f aca="false">C34+I34*63.125</f>
        <v>1.14989771105784</v>
      </c>
      <c r="K34" s="41" t="n">
        <f aca="false">B*J34</f>
        <v>3.44969313317352</v>
      </c>
      <c r="L34" s="42" t="n">
        <f aca="false">B+2*J34</f>
        <v>5.29979542211568</v>
      </c>
      <c r="M34" s="41" t="n">
        <f aca="false">K34/L34</f>
        <v>0.650910621715357</v>
      </c>
      <c r="N34" s="42" t="n">
        <f aca="false">($C$27*0.013/(K34*M34^(2/3)))^2</f>
        <v>0.00794790465752628</v>
      </c>
      <c r="O34" s="41" t="n">
        <f aca="false">B*$C$27^2/(9.807*K34^3)</f>
        <v>2.35251483440847</v>
      </c>
      <c r="P34" s="44" t="n">
        <f aca="false">(2/L-N34)/(1-O34)</f>
        <v>2.00460487593967E-005</v>
      </c>
    </row>
    <row r="35" customFormat="false" ht="12.75" hidden="false" customHeight="false" outlineLevel="0" collapsed="false">
      <c r="A35" s="4"/>
      <c r="B35" s="40" t="n">
        <v>3</v>
      </c>
      <c r="C35" s="41" t="n">
        <f aca="false">C34+63.125/2*(I34+P34)</f>
        <v>1.14599240609431</v>
      </c>
      <c r="D35" s="41" t="n">
        <f aca="false">B*C35</f>
        <v>3.43797721828292</v>
      </c>
      <c r="E35" s="41" t="n">
        <f aca="false">B+2*C35</f>
        <v>5.29198481218861</v>
      </c>
      <c r="F35" s="42" t="n">
        <f aca="false">D35/E35</f>
        <v>0.649657423499119</v>
      </c>
      <c r="G35" s="43" t="n">
        <f aca="false">($C$27*0.013/(D35*F35^(2/3)))^2</f>
        <v>0.00802275492083482</v>
      </c>
      <c r="H35" s="42" t="n">
        <f aca="false">B*$C$27^2/(9.807*D35^3)</f>
        <v>2.37664753830032</v>
      </c>
      <c r="I35" s="41" t="n">
        <f aca="false">((2/L)-G35)/(1-H35)</f>
        <v>7.40660472562143E-005</v>
      </c>
      <c r="J35" s="41" t="n">
        <f aca="false">C35+I35*63.125</f>
        <v>1.15066782532736</v>
      </c>
      <c r="K35" s="41" t="n">
        <f aca="false">B*J35</f>
        <v>3.45200347598207</v>
      </c>
      <c r="L35" s="42" t="n">
        <f aca="false">B+2*J35</f>
        <v>5.30133565065471</v>
      </c>
      <c r="M35" s="41" t="n">
        <f aca="false">K35/L35</f>
        <v>0.651157312696423</v>
      </c>
      <c r="N35" s="42" t="n">
        <f aca="false">($C$27*0.013/(K35*M35^(2/3)))^2</f>
        <v>0.00793326040842433</v>
      </c>
      <c r="O35" s="41" t="n">
        <f aca="false">B*$C$27^2/(9.807*K35^3)</f>
        <v>2.34779455038771</v>
      </c>
      <c r="P35" s="44" t="n">
        <f aca="false">(2/L-N35)/(1-O35)</f>
        <v>9.25091232400815E-006</v>
      </c>
    </row>
    <row r="36" customFormat="false" ht="12.75" hidden="false" customHeight="false" outlineLevel="0" collapsed="false">
      <c r="A36" s="4"/>
      <c r="B36" s="40" t="n">
        <v>4</v>
      </c>
      <c r="C36" s="41" t="n">
        <f aca="false">C35+63.125/2*(I35+P35)</f>
        <v>1.14862209763106</v>
      </c>
      <c r="D36" s="41" t="n">
        <f aca="false">B*C36</f>
        <v>3.44586629289317</v>
      </c>
      <c r="E36" s="41" t="n">
        <f aca="false">B+2*C36</f>
        <v>5.29724419526212</v>
      </c>
      <c r="F36" s="42" t="n">
        <f aca="false">D36/E36</f>
        <v>0.650501688401523</v>
      </c>
      <c r="G36" s="43" t="n">
        <f aca="false">($C$27*0.013/(D36*F36^(2/3)))^2</f>
        <v>0.00797224506908049</v>
      </c>
      <c r="H36" s="42" t="n">
        <f aca="false">B*$C$27^2/(9.807*D36^3)</f>
        <v>2.36036136659904</v>
      </c>
      <c r="I36" s="41" t="n">
        <f aca="false">((2/L)-G36)/(1-H36)</f>
        <v>3.78230308033539E-005</v>
      </c>
      <c r="J36" s="41" t="n">
        <f aca="false">C36+I36*63.125</f>
        <v>1.15100967645052</v>
      </c>
      <c r="K36" s="41" t="n">
        <f aca="false">B*J36</f>
        <v>3.45302902935156</v>
      </c>
      <c r="L36" s="42" t="n">
        <f aca="false">B+2*J36</f>
        <v>5.30201935290104</v>
      </c>
      <c r="M36" s="41" t="n">
        <f aca="false">K36/L36</f>
        <v>0.651266772057746</v>
      </c>
      <c r="N36" s="42" t="n">
        <f aca="false">($C$27*0.013/(K36*M36^(2/3)))^2</f>
        <v>0.00792677203366794</v>
      </c>
      <c r="O36" s="41" t="n">
        <f aca="false">B*$C$27^2/(9.807*K36^3)</f>
        <v>2.34570327903158</v>
      </c>
      <c r="P36" s="44" t="n">
        <f aca="false">(2/L-N36)/(1-O36)</f>
        <v>4.4437392352342E-006</v>
      </c>
    </row>
    <row r="37" customFormat="false" ht="13.5" hidden="false" customHeight="false" outlineLevel="0" collapsed="false">
      <c r="A37" s="4"/>
      <c r="B37" s="45" t="n">
        <v>5</v>
      </c>
      <c r="C37" s="46" t="n">
        <f aca="false">C36+63.125/2*(I36+P36)</f>
        <v>1.1499561425604</v>
      </c>
      <c r="D37" s="46" t="n">
        <f aca="false">B*C37</f>
        <v>3.4498684276812</v>
      </c>
      <c r="E37" s="46" t="n">
        <f aca="false">B+2*C37</f>
        <v>5.2999122851208</v>
      </c>
      <c r="F37" s="47" t="n">
        <f aca="false">D37/E37</f>
        <v>0.650929344126413</v>
      </c>
      <c r="G37" s="48" t="n">
        <f aca="false">($C$27*0.013/(D37*F37^(2/3)))^2</f>
        <v>0.00794679221052039</v>
      </c>
      <c r="H37" s="47" t="n">
        <f aca="false">B*$C$27^2/(9.807*D37^3)</f>
        <v>2.35215624510161</v>
      </c>
      <c r="I37" s="46" t="n">
        <f aca="false">((2/L)-G37)/(1-H37)</f>
        <v>1.92286441797356E-005</v>
      </c>
      <c r="J37" s="46" t="n">
        <f aca="false">C37+I37*63.125</f>
        <v>1.15116995072425</v>
      </c>
      <c r="K37" s="46" t="n">
        <f aca="false">B*J37</f>
        <v>3.45350985217274</v>
      </c>
      <c r="L37" s="47" t="n">
        <f aca="false">B+2*J37</f>
        <v>5.30233990144849</v>
      </c>
      <c r="M37" s="46" t="n">
        <f aca="false">K37/L37</f>
        <v>0.651318081518937</v>
      </c>
      <c r="N37" s="47" t="n">
        <f aca="false">($C$27*0.013/(K37*M37^(2/3)))^2</f>
        <v>0.00792373257829951</v>
      </c>
      <c r="O37" s="46" t="n">
        <f aca="false">B*$C$27^2/(9.807*K37^3)</f>
        <v>2.34472365769513</v>
      </c>
      <c r="P37" s="49" t="n">
        <f aca="false">(2/L-N37)/(1-O37)</f>
        <v>2.18669395363553E-006</v>
      </c>
    </row>
    <row r="38" customFormat="false" ht="13.5" hidden="false" customHeight="false" outlineLevel="0" collapsed="false">
      <c r="A38" s="4"/>
      <c r="B38" s="50"/>
      <c r="C38" s="51"/>
      <c r="D38" s="4"/>
      <c r="E38" s="4"/>
      <c r="F38" s="32"/>
      <c r="G38" s="52"/>
      <c r="H38" s="32"/>
      <c r="I38" s="4"/>
      <c r="J38" s="4"/>
      <c r="K38" s="4"/>
      <c r="L38" s="32"/>
      <c r="M38" s="4"/>
      <c r="N38" s="32"/>
      <c r="O38" s="4"/>
    </row>
    <row r="39" customFormat="false" ht="14.25" hidden="false" customHeight="false" outlineLevel="0" collapsed="false">
      <c r="A39" s="4"/>
      <c r="B39" s="50"/>
      <c r="C39" s="53" t="s">
        <v>46</v>
      </c>
      <c r="D39" s="4"/>
      <c r="E39" s="4"/>
      <c r="F39" s="32"/>
      <c r="G39" s="52"/>
      <c r="H39" s="32"/>
      <c r="I39" s="4"/>
      <c r="J39" s="54" t="s">
        <v>47</v>
      </c>
      <c r="K39" s="55" t="n">
        <f aca="false">$C$27*1.1*1.05</f>
        <v>20.5223139029735</v>
      </c>
      <c r="L39" s="32"/>
      <c r="M39" s="4"/>
      <c r="N39" s="32"/>
      <c r="O39" s="4"/>
    </row>
    <row r="40" customFormat="false" ht="14.25" hidden="false" customHeight="false" outlineLevel="0" collapsed="false">
      <c r="A40" s="4"/>
      <c r="B40" s="50"/>
      <c r="C40" s="53"/>
      <c r="D40" s="4"/>
      <c r="E40" s="4"/>
      <c r="F40" s="32"/>
      <c r="G40" s="52"/>
      <c r="H40" s="32"/>
      <c r="I40" s="4"/>
      <c r="J40" s="4"/>
      <c r="K40" s="4"/>
      <c r="L40" s="32"/>
      <c r="M40" s="4"/>
      <c r="N40" s="32"/>
      <c r="O40" s="4"/>
    </row>
    <row r="41" customFormat="false" ht="12.75" hidden="false" customHeight="false" outlineLevel="0" collapsed="false">
      <c r="A41" s="4"/>
      <c r="B41" s="56" t="n">
        <v>6</v>
      </c>
      <c r="C41" s="57" t="n">
        <v>1.4</v>
      </c>
      <c r="D41" s="57" t="n">
        <f aca="false">B*C41</f>
        <v>4.2</v>
      </c>
      <c r="E41" s="57" t="n">
        <f aca="false">B+2*C41</f>
        <v>5.8</v>
      </c>
      <c r="F41" s="58" t="n">
        <f aca="false">D41/E41</f>
        <v>0.724137931034483</v>
      </c>
      <c r="G41" s="59" t="n">
        <f aca="false">($K$39*0.013/(D41*F41^(2/3)))^2</f>
        <v>0.0062050561196343</v>
      </c>
      <c r="H41" s="58" t="n">
        <f aca="false">B*$K$39^2/(9.807*D41^3)</f>
        <v>1.73896107381444</v>
      </c>
      <c r="I41" s="57" t="n">
        <f aca="false">((2/L)-G41)/(1-H41)</f>
        <v>-0.00232182183929823</v>
      </c>
      <c r="J41" s="57" t="n">
        <f aca="false">C41+I41*63.125</f>
        <v>1.2534349963943</v>
      </c>
      <c r="K41" s="57" t="n">
        <f aca="false">B*J41</f>
        <v>3.7603049891829</v>
      </c>
      <c r="L41" s="58" t="n">
        <f aca="false">B+2*J41</f>
        <v>5.5068699927886</v>
      </c>
      <c r="M41" s="57" t="n">
        <f aca="false">K41/L41</f>
        <v>0.682838889261436</v>
      </c>
      <c r="N41" s="58" t="n">
        <f aca="false">($K$39*0.013/(K41*M41^(2/3)))^2</f>
        <v>0.00837147951355115</v>
      </c>
      <c r="O41" s="57" t="n">
        <f aca="false">B*$K$39^2/(9.807*K41^3)</f>
        <v>2.42308427376855</v>
      </c>
      <c r="P41" s="60" t="n">
        <f aca="false">(2/L-N41)/(1-O41)</f>
        <v>0.000316697642332688</v>
      </c>
    </row>
    <row r="42" customFormat="false" ht="12.75" hidden="false" customHeight="false" outlineLevel="0" collapsed="false">
      <c r="A42" s="4"/>
      <c r="B42" s="40" t="n">
        <v>7</v>
      </c>
      <c r="C42" s="41" t="n">
        <f aca="false">C41+63.125/2*(I41+P41)</f>
        <v>1.33671326753328</v>
      </c>
      <c r="D42" s="41" t="n">
        <f aca="false">B*C42</f>
        <v>4.01013980259983</v>
      </c>
      <c r="E42" s="41" t="n">
        <f aca="false">B+2*C42</f>
        <v>5.67342653506655</v>
      </c>
      <c r="F42" s="42" t="n">
        <f aca="false">D42/E42</f>
        <v>0.706828541413868</v>
      </c>
      <c r="G42" s="43" t="n">
        <f aca="false">($K$39*0.013/(D42*F42^(2/3)))^2</f>
        <v>0.00702966927285944</v>
      </c>
      <c r="H42" s="42" t="n">
        <f aca="false">B*$K$39^2/(9.807*D42^3)</f>
        <v>1.99783304195174</v>
      </c>
      <c r="I42" s="41" t="n">
        <f aca="false">((2/L)-G42)/(1-H42)</f>
        <v>-0.000893058025624668</v>
      </c>
      <c r="J42" s="41" t="n">
        <f aca="false">C42+I42*63.125</f>
        <v>1.28033897966572</v>
      </c>
      <c r="K42" s="41" t="n">
        <f aca="false">B*J42</f>
        <v>3.84101693899715</v>
      </c>
      <c r="L42" s="42" t="n">
        <f aca="false">B+2*J42</f>
        <v>5.56067795933144</v>
      </c>
      <c r="M42" s="41" t="n">
        <f aca="false">K42/L42</f>
        <v>0.690746158488013</v>
      </c>
      <c r="N42" s="42" t="n">
        <f aca="false">($C$27*0.013/(K42*M42^(2/3)))^2</f>
        <v>0.00592277142675613</v>
      </c>
      <c r="O42" s="41" t="n">
        <f aca="false">B*$K$39^2/(9.807*K42^3)</f>
        <v>2.27352149436815</v>
      </c>
      <c r="P42" s="44" t="n">
        <f aca="false">(2/L-N42)/(1-O42)</f>
        <v>-0.00156889433063169</v>
      </c>
    </row>
    <row r="43" customFormat="false" ht="12.75" hidden="false" customHeight="false" outlineLevel="0" collapsed="false">
      <c r="A43" s="4"/>
      <c r="B43" s="40" t="n">
        <v>8</v>
      </c>
      <c r="C43" s="41" t="n">
        <f aca="false">C42+63.125/2*(I42+P42)</f>
        <v>1.25900789628893</v>
      </c>
      <c r="D43" s="41" t="n">
        <f aca="false">B*C43</f>
        <v>3.7770236888668</v>
      </c>
      <c r="E43" s="41" t="n">
        <f aca="false">B+2*C43</f>
        <v>5.51801579257787</v>
      </c>
      <c r="F43" s="42" t="n">
        <f aca="false">D43/E43</f>
        <v>0.684489467019499</v>
      </c>
      <c r="G43" s="43" t="n">
        <f aca="false">($K$39*0.013/(D43*F43^(2/3)))^2</f>
        <v>0.0082708646449455</v>
      </c>
      <c r="H43" s="42" t="n">
        <f aca="false">B*$K$39^2/(9.807*D43^3)</f>
        <v>2.39104971305297</v>
      </c>
      <c r="I43" s="41" t="n">
        <f aca="false">((2/L)-G43)/(1-H43)</f>
        <v>0.0002516607152517</v>
      </c>
      <c r="J43" s="41" t="n">
        <f aca="false">C43+I43*63.125</f>
        <v>1.2748939789392</v>
      </c>
      <c r="K43" s="41" t="n">
        <f aca="false">B*J43</f>
        <v>3.82468193681759</v>
      </c>
      <c r="L43" s="42" t="n">
        <f aca="false">B+2*J43</f>
        <v>5.5497879578784</v>
      </c>
      <c r="M43" s="41" t="n">
        <f aca="false">K43/L43</f>
        <v>0.689158210339934</v>
      </c>
      <c r="N43" s="42" t="n">
        <f aca="false">($C$27*0.013/(K43*M43^(2/3)))^2</f>
        <v>0.00599183013581615</v>
      </c>
      <c r="O43" s="41" t="n">
        <f aca="false">B*$K$39^2/(9.807*K43^3)</f>
        <v>2.30277633376469</v>
      </c>
      <c r="P43" s="44" t="n">
        <f aca="false">(2/L-N43)/(1-O43)</f>
        <v>-0.00148065473205025</v>
      </c>
    </row>
    <row r="44" customFormat="false" ht="12.75" hidden="false" customHeight="false" outlineLevel="0" collapsed="false">
      <c r="A44" s="4"/>
      <c r="B44" s="40" t="n">
        <v>9</v>
      </c>
      <c r="C44" s="41" t="n">
        <f aca="false">C43+63.125/2*(I43+P43)</f>
        <v>1.22021777263373</v>
      </c>
      <c r="D44" s="41" t="n">
        <f aca="false">B*C44</f>
        <v>3.66065331790119</v>
      </c>
      <c r="E44" s="41" t="n">
        <f aca="false">B+2*C44</f>
        <v>5.44043554526746</v>
      </c>
      <c r="F44" s="42" t="n">
        <f aca="false">D44/E44</f>
        <v>0.672860341316887</v>
      </c>
      <c r="G44" s="43" t="n">
        <f aca="false">($K$39*0.013/(D44*F44^(2/3)))^2</f>
        <v>0.00900856423440956</v>
      </c>
      <c r="H44" s="42" t="n">
        <f aca="false">B*$K$39^2/(9.807*D44^3)</f>
        <v>2.6264064048032</v>
      </c>
      <c r="I44" s="41" t="n">
        <f aca="false">((2/L)-G44)/(1-H44)</f>
        <v>0.000668819399621872</v>
      </c>
      <c r="J44" s="41" t="n">
        <f aca="false">C44+I44*63.125</f>
        <v>1.26243699723486</v>
      </c>
      <c r="K44" s="41" t="n">
        <f aca="false">B*J44</f>
        <v>3.78731099170458</v>
      </c>
      <c r="L44" s="42" t="n">
        <f aca="false">B+2*J44</f>
        <v>5.52487399446972</v>
      </c>
      <c r="M44" s="41" t="n">
        <f aca="false">K44/L44</f>
        <v>0.685501786193784</v>
      </c>
      <c r="N44" s="42" t="n">
        <f aca="false">($C$27*0.013/(K44*M44^(2/3)))^2</f>
        <v>0.00615415831475528</v>
      </c>
      <c r="O44" s="41" t="n">
        <f aca="false">B*$K$39^2/(9.807*K44^3)</f>
        <v>2.3716184859187</v>
      </c>
      <c r="P44" s="44" t="n">
        <f aca="false">(2/L-N44)/(1-O44)</f>
        <v>-0.00128799209298303</v>
      </c>
    </row>
    <row r="45" customFormat="false" ht="13.5" hidden="false" customHeight="false" outlineLevel="0" collapsed="false">
      <c r="A45" s="4"/>
      <c r="B45" s="45" t="n">
        <v>10</v>
      </c>
      <c r="C45" s="46" t="n">
        <f aca="false">C44+63.125/2*(I44+P44)</f>
        <v>1.20067513449952</v>
      </c>
      <c r="D45" s="46" t="n">
        <f aca="false">B*C45</f>
        <v>3.60202540349855</v>
      </c>
      <c r="E45" s="46" t="n">
        <f aca="false">B+2*C45</f>
        <v>5.40135026899904</v>
      </c>
      <c r="F45" s="47" t="n">
        <f aca="false">D45/E45</f>
        <v>0.666874989421131</v>
      </c>
      <c r="G45" s="48" t="n">
        <f aca="false">($K$39*0.013/(D45*F45^(2/3)))^2</f>
        <v>0.00941571362163094</v>
      </c>
      <c r="H45" s="47" t="n">
        <f aca="false">B*$K$39^2/(9.807*D45^3)</f>
        <v>2.75675021801193</v>
      </c>
      <c r="I45" s="46" t="n">
        <f aca="false">((2/L)-G45)/(1-H45)</f>
        <v>0.00085095850684725</v>
      </c>
      <c r="J45" s="46" t="n">
        <f aca="false">C45+I45*63.125</f>
        <v>1.25439189024425</v>
      </c>
      <c r="K45" s="46" t="n">
        <f aca="false">B*J45</f>
        <v>3.76317567073275</v>
      </c>
      <c r="L45" s="47" t="n">
        <f aca="false">B+2*J45</f>
        <v>5.5087837804885</v>
      </c>
      <c r="M45" s="46" t="n">
        <f aca="false">K45/L45</f>
        <v>0.683122776403296</v>
      </c>
      <c r="N45" s="47" t="n">
        <f aca="false">($C$27*0.013/(K45*M45^(2/3)))^2</f>
        <v>0.00626231221825868</v>
      </c>
      <c r="O45" s="46" t="n">
        <f aca="false">B*$K$39^2/(9.807*K45^3)</f>
        <v>2.41754326340625</v>
      </c>
      <c r="P45" s="49" t="n">
        <f aca="false">(2/L-N45)/(1-O45)</f>
        <v>-0.00116996772074811</v>
      </c>
    </row>
    <row r="46" customFormat="false" ht="12.75" hidden="false" customHeight="false" outlineLevel="0" collapsed="false">
      <c r="A46" s="4"/>
      <c r="B46" s="50"/>
      <c r="C46" s="51"/>
      <c r="D46" s="4"/>
      <c r="E46" s="4"/>
      <c r="F46" s="32"/>
      <c r="G46" s="52"/>
      <c r="H46" s="32"/>
      <c r="I46" s="4"/>
      <c r="J46" s="4"/>
      <c r="K46" s="4"/>
      <c r="L46" s="32"/>
      <c r="M46" s="4"/>
      <c r="N46" s="32"/>
      <c r="O46" s="4"/>
    </row>
    <row r="47" customFormat="false" ht="12.75" hidden="false" customHeight="false" outlineLevel="0" collapsed="false">
      <c r="A47" s="4"/>
      <c r="B47" s="3" t="s">
        <v>48</v>
      </c>
      <c r="C47" s="33"/>
      <c r="D47" s="4"/>
      <c r="E47" s="4"/>
      <c r="F47" s="4"/>
      <c r="G47" s="4"/>
      <c r="H47" s="4"/>
      <c r="I47" s="61"/>
      <c r="J47" s="4"/>
      <c r="K47" s="4"/>
      <c r="L47" s="4"/>
      <c r="M47" s="4"/>
      <c r="N47" s="4"/>
      <c r="O47" s="4"/>
    </row>
    <row r="48" customFormat="false" ht="12.75" hidden="false" customHeight="false" outlineLevel="0" collapsed="false">
      <c r="A48" s="4"/>
      <c r="B48" s="62"/>
      <c r="C48" s="23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2.75" hidden="false" customHeight="false" outlineLevel="0" collapsed="false">
      <c r="A49" s="4"/>
      <c r="B49" s="62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/>
      <c r="B50" s="62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2.75" hidden="false" customHeight="false" outlineLevel="0" collapsed="false">
      <c r="A51" s="23" t="s">
        <v>49</v>
      </c>
      <c r="B51" s="62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</row>
    <row r="52" customFormat="false" ht="13.5" hidden="false" customHeight="false" outlineLevel="0" collapsed="false">
      <c r="A52" s="4"/>
      <c r="B52" s="62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</row>
    <row r="53" customFormat="false" ht="14.25" hidden="false" customHeight="false" outlineLevel="0" collapsed="false">
      <c r="A53" s="4"/>
      <c r="B53" s="5" t="s">
        <v>23</v>
      </c>
      <c r="C53" s="7" t="n">
        <f aca="false">0.015^(-1)*(B*1.4)*(B*1.4/(B+2.8))^(2/3)*(2/L)^0.5</f>
        <v>20.0950860003868</v>
      </c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</row>
    <row r="54" customFormat="false" ht="13.5" hidden="false" customHeight="false" outlineLevel="0" collapsed="false">
      <c r="A54" s="4"/>
      <c r="B54" s="11" t="s">
        <v>25</v>
      </c>
      <c r="C54" s="13" t="n">
        <f aca="false">((9.807*(1.2*B)^3)/B)^0.5</f>
        <v>12.3498365981093</v>
      </c>
      <c r="D54" s="29" t="s">
        <v>26</v>
      </c>
      <c r="E54" s="25" t="s">
        <v>24</v>
      </c>
      <c r="F54" s="26" t="n">
        <v>1.196</v>
      </c>
      <c r="G54" s="4"/>
      <c r="H54" s="4"/>
      <c r="I54" s="4"/>
      <c r="J54" s="4"/>
      <c r="K54" s="4"/>
      <c r="L54" s="4"/>
      <c r="M54" s="4"/>
      <c r="N54" s="4"/>
      <c r="O54" s="4"/>
    </row>
    <row r="55" customFormat="false" ht="13.5" hidden="false" customHeight="false" outlineLevel="0" collapsed="false">
      <c r="A55" s="4"/>
      <c r="B55" s="14" t="s">
        <v>29</v>
      </c>
      <c r="C55" s="16" t="n">
        <f aca="false">(C53+C54)/2</f>
        <v>16.222461299248</v>
      </c>
      <c r="D55" s="4"/>
      <c r="E55" s="14" t="s">
        <v>27</v>
      </c>
      <c r="F55" s="30" t="n">
        <f aca="false">(16.222^2/(9.807*9))^(1/3)</f>
        <v>1.4392736345158</v>
      </c>
      <c r="G55" s="29" t="s">
        <v>26</v>
      </c>
      <c r="H55" s="31" t="s">
        <v>50</v>
      </c>
      <c r="I55" s="4"/>
      <c r="J55" s="4"/>
      <c r="K55" s="4"/>
      <c r="L55" s="32"/>
      <c r="M55" s="4"/>
      <c r="N55" s="4"/>
      <c r="O55" s="4"/>
    </row>
    <row r="56" customFormat="false" ht="13.5" hidden="false" customHeight="false" outlineLevel="0" collapsed="false">
      <c r="A56" s="4"/>
      <c r="B56" s="62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</row>
    <row r="57" s="65" customFormat="true" ht="12.75" hidden="false" customHeight="false" outlineLevel="0" collapsed="false">
      <c r="A57" s="63" t="s">
        <v>51</v>
      </c>
      <c r="B57" s="64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</row>
    <row r="58" customFormat="false" ht="12.75" hidden="false" customHeight="false" outlineLevel="0" collapsed="false">
      <c r="A58" s="4"/>
      <c r="B58" s="62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</row>
    <row r="59" customFormat="false" ht="13.5" hidden="false" customHeight="false" outlineLevel="0" collapsed="false">
      <c r="A59" s="4"/>
      <c r="B59" s="62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</row>
    <row r="60" customFormat="false" ht="12.75" hidden="false" customHeight="false" outlineLevel="0" collapsed="false">
      <c r="A60" s="4"/>
      <c r="B60" s="35" t="s">
        <v>31</v>
      </c>
      <c r="C60" s="36" t="s">
        <v>32</v>
      </c>
      <c r="D60" s="37" t="s">
        <v>33</v>
      </c>
      <c r="E60" s="36" t="s">
        <v>34</v>
      </c>
      <c r="F60" s="38" t="s">
        <v>35</v>
      </c>
      <c r="G60" s="36" t="s">
        <v>36</v>
      </c>
      <c r="H60" s="38" t="s">
        <v>37</v>
      </c>
      <c r="I60" s="36" t="s">
        <v>38</v>
      </c>
      <c r="J60" s="36" t="s">
        <v>39</v>
      </c>
      <c r="K60" s="37" t="s">
        <v>40</v>
      </c>
      <c r="L60" s="36" t="s">
        <v>41</v>
      </c>
      <c r="M60" s="38" t="s">
        <v>42</v>
      </c>
      <c r="N60" s="36" t="s">
        <v>43</v>
      </c>
      <c r="O60" s="38" t="s">
        <v>44</v>
      </c>
      <c r="P60" s="39" t="s">
        <v>45</v>
      </c>
    </row>
    <row r="61" customFormat="false" ht="12.75" hidden="false" customHeight="false" outlineLevel="0" collapsed="false">
      <c r="A61" s="4"/>
      <c r="B61" s="40" t="n">
        <v>1</v>
      </c>
      <c r="C61" s="41" t="n">
        <v>1.4</v>
      </c>
      <c r="D61" s="41" t="n">
        <f aca="false">B*C61</f>
        <v>4.2</v>
      </c>
      <c r="E61" s="41" t="n">
        <f aca="false">B+2*C61</f>
        <v>5.8</v>
      </c>
      <c r="F61" s="42" t="n">
        <f aca="false">D61/E61</f>
        <v>0.724137931034483</v>
      </c>
      <c r="G61" s="43" t="n">
        <f aca="false">($C$55*0.015/(D61*F61^(2/3)))^2</f>
        <v>0.00516205192038709</v>
      </c>
      <c r="H61" s="42" t="n">
        <f aca="false">B*$C$55^2/(9.807*D61^3)</f>
        <v>1.08660250465008</v>
      </c>
      <c r="I61" s="41" t="n">
        <f aca="false">((2/L)-G61)/(1-H61)</f>
        <v>-0.0318552006084297</v>
      </c>
      <c r="J61" s="41" t="n">
        <f aca="false">C61+I61*63.125</f>
        <v>-0.610859538407126</v>
      </c>
      <c r="K61" s="41" t="n">
        <f aca="false">B*J61</f>
        <v>-1.83257861522138</v>
      </c>
      <c r="L61" s="42" t="n">
        <f aca="false">B+2*J61</f>
        <v>1.77828092318575</v>
      </c>
      <c r="M61" s="41" t="n">
        <f aca="false">K61/L61</f>
        <v>-1.03053381011272</v>
      </c>
      <c r="N61" s="42" t="n">
        <f aca="false">($C$55*0.015/(K61*(M61^2)^(1/3)))^2</f>
        <v>0.0169384808101685</v>
      </c>
      <c r="O61" s="41" t="n">
        <f aca="false">B*$C$55^2/(9.807*K61^3)</f>
        <v>-13.0806923013879</v>
      </c>
      <c r="P61" s="44" t="n">
        <f aca="false">(2/L-N61)/(1-O61)</f>
        <v>-0.000640429358013292</v>
      </c>
    </row>
    <row r="62" customFormat="false" ht="12.75" hidden="false" customHeight="false" outlineLevel="0" collapsed="false">
      <c r="B62" s="40" t="n">
        <v>2</v>
      </c>
      <c r="C62" s="41" t="n">
        <f aca="false">C61+63.125/2*(I61+P61)</f>
        <v>0.374356679184142</v>
      </c>
      <c r="D62" s="41" t="n">
        <f aca="false">B*C62</f>
        <v>1.12307003755243</v>
      </c>
      <c r="E62" s="41" t="n">
        <f aca="false">B+2*C62</f>
        <v>3.74871335836829</v>
      </c>
      <c r="F62" s="42" t="n">
        <f aca="false">D62/E62</f>
        <v>0.299588133364582</v>
      </c>
      <c r="G62" s="43" t="n">
        <f aca="false">($C$55*0.015/(D62*F62^(2/3)))^2</f>
        <v>0.234190633071434</v>
      </c>
      <c r="H62" s="42" t="n">
        <f aca="false">B*$C$55^2/(9.807*D62^3)</f>
        <v>56.8326687916894</v>
      </c>
      <c r="I62" s="41" t="n">
        <f aca="false">((2/L)-G62)/(1-H62)</f>
        <v>0.00405264240254097</v>
      </c>
      <c r="J62" s="41" t="n">
        <f aca="false">C62+I62*63.125</f>
        <v>0.630179730844541</v>
      </c>
      <c r="K62" s="41" t="n">
        <f aca="false">B*J62</f>
        <v>1.89053919253362</v>
      </c>
      <c r="L62" s="42" t="n">
        <f aca="false">B+2*J62</f>
        <v>4.26035946168908</v>
      </c>
      <c r="M62" s="41" t="n">
        <f aca="false">K62/L62</f>
        <v>0.443751098829602</v>
      </c>
      <c r="N62" s="42" t="n">
        <f aca="false">($C$55*0.015/(K62*(M62^2)^(1/3)))^2</f>
        <v>0.0489469219456785</v>
      </c>
      <c r="O62" s="41" t="n">
        <f aca="false">B*$C$55^2/(9.807*K62^3)</f>
        <v>11.9141075899693</v>
      </c>
      <c r="P62" s="44" t="n">
        <f aca="false">(2/L-N62)/(1-O62)</f>
        <v>0.00375899994830325</v>
      </c>
    </row>
    <row r="63" customFormat="false" ht="12.75" hidden="false" customHeight="false" outlineLevel="0" collapsed="false">
      <c r="B63" s="40" t="n">
        <v>3</v>
      </c>
      <c r="C63" s="41" t="n">
        <f aca="false">C62+63.125/2*(I62+P62)</f>
        <v>0.620911640882663</v>
      </c>
      <c r="D63" s="41" t="n">
        <f aca="false">B*C63</f>
        <v>1.86273492264799</v>
      </c>
      <c r="E63" s="41" t="n">
        <f aca="false">B+2*C63</f>
        <v>4.24182328176533</v>
      </c>
      <c r="F63" s="42" t="n">
        <f aca="false">D63/E63</f>
        <v>0.439135437502897</v>
      </c>
      <c r="G63" s="43" t="n">
        <f aca="false">($C$55*0.015/(D63*F63^(2/3)))^2</f>
        <v>0.0511268752902795</v>
      </c>
      <c r="H63" s="42" t="n">
        <f aca="false">B*$C$55^2/(9.807*D63^3)</f>
        <v>12.4556215009751</v>
      </c>
      <c r="I63" s="41" t="n">
        <f aca="false">((2/L)-G63)/(1-H63)</f>
        <v>0.00377160533868843</v>
      </c>
      <c r="J63" s="41" t="n">
        <f aca="false">C63+I63*63.125</f>
        <v>0.85899422788737</v>
      </c>
      <c r="K63" s="41" t="n">
        <f aca="false">B*J63</f>
        <v>2.57698268366211</v>
      </c>
      <c r="L63" s="42" t="n">
        <f aca="false">B+2*J63</f>
        <v>4.71798845577474</v>
      </c>
      <c r="M63" s="41" t="n">
        <f aca="false">K63/L63</f>
        <v>0.546203685705913</v>
      </c>
      <c r="N63" s="42" t="n">
        <f aca="false">($C$55*0.015/(K63*(M63^2)^(1/3)))^2</f>
        <v>0.0199704036277463</v>
      </c>
      <c r="O63" s="41" t="n">
        <f aca="false">B*$C$55^2/(9.807*K63^3)</f>
        <v>4.70418152715773</v>
      </c>
      <c r="P63" s="44" t="n">
        <f aca="false">(2/L-N63)/(1-O63)</f>
        <v>0.00325297544415545</v>
      </c>
    </row>
    <row r="64" customFormat="false" ht="12.75" hidden="false" customHeight="false" outlineLevel="0" collapsed="false">
      <c r="B64" s="40" t="n">
        <v>4</v>
      </c>
      <c r="C64" s="41" t="n">
        <f aca="false">C63+63.125/2*(I63+P63)</f>
        <v>0.842624971841173</v>
      </c>
      <c r="D64" s="41" t="n">
        <f aca="false">B*C64</f>
        <v>2.52787491552352</v>
      </c>
      <c r="E64" s="41" t="n">
        <f aca="false">B+2*C64</f>
        <v>4.68524994368235</v>
      </c>
      <c r="F64" s="42" t="n">
        <f aca="false">D64/E64</f>
        <v>0.539538967164845</v>
      </c>
      <c r="G64" s="43" t="n">
        <f aca="false">($C$55*0.015/(D64*F64^(2/3)))^2</f>
        <v>0.0210963714024711</v>
      </c>
      <c r="H64" s="42" t="n">
        <f aca="false">B*$C$55^2/(9.807*D64^3)</f>
        <v>4.98369931550287</v>
      </c>
      <c r="I64" s="41" t="n">
        <f aca="false">((2/L)-G64)/(1-H64)</f>
        <v>0.00330737294152433</v>
      </c>
      <c r="J64" s="41" t="n">
        <f aca="false">C64+I64*63.125</f>
        <v>1.0514028887749</v>
      </c>
      <c r="K64" s="41" t="n">
        <f aca="false">B*J64</f>
        <v>3.15420866632469</v>
      </c>
      <c r="L64" s="42" t="n">
        <f aca="false">B+2*J64</f>
        <v>5.10280577754979</v>
      </c>
      <c r="M64" s="41" t="n">
        <f aca="false">K64/L64</f>
        <v>0.618132220552443</v>
      </c>
      <c r="N64" s="42" t="n">
        <f aca="false">($C$55*0.015/(K64*(M64^2)^(1/3)))^2</f>
        <v>0.0113029895893341</v>
      </c>
      <c r="O64" s="41" t="n">
        <f aca="false">B*$C$55^2/(9.807*K64^3)</f>
        <v>2.56535404716102</v>
      </c>
      <c r="P64" s="44" t="n">
        <f aca="false">(2/L-N64)/(1-O64)</f>
        <v>0.00216065976656221</v>
      </c>
    </row>
    <row r="65" customFormat="false" ht="13.5" hidden="false" customHeight="false" outlineLevel="0" collapsed="false">
      <c r="B65" s="45" t="n">
        <v>5</v>
      </c>
      <c r="C65" s="46" t="n">
        <f aca="false">C64+63.125/2*(I64+P64)</f>
        <v>1.01520975419015</v>
      </c>
      <c r="D65" s="46" t="n">
        <f aca="false">B*C65</f>
        <v>3.04562926257046</v>
      </c>
      <c r="E65" s="46" t="n">
        <f aca="false">B+2*C65</f>
        <v>5.03041950838031</v>
      </c>
      <c r="F65" s="47" t="n">
        <f aca="false">D65/E65</f>
        <v>0.605442400479059</v>
      </c>
      <c r="G65" s="48" t="n">
        <f aca="false">($C$55*0.015/(D65*F65^(2/3)))^2</f>
        <v>0.0124632554202155</v>
      </c>
      <c r="H65" s="47" t="n">
        <f aca="false">B*$C$55^2/(9.807*D65^3)</f>
        <v>2.84962336659494</v>
      </c>
      <c r="I65" s="46" t="n">
        <f aca="false">((2/L)-G65)/(1-H65)</f>
        <v>0.0024558855727315</v>
      </c>
      <c r="J65" s="46" t="n">
        <f aca="false">C65+I65*63.125</f>
        <v>1.17023753096883</v>
      </c>
      <c r="K65" s="46" t="n">
        <f aca="false">B*J65</f>
        <v>3.51071259290649</v>
      </c>
      <c r="L65" s="47" t="n">
        <f aca="false">B+2*J65</f>
        <v>5.34047506193766</v>
      </c>
      <c r="M65" s="46" t="n">
        <f aca="false">K65/L65</f>
        <v>0.65737833286178</v>
      </c>
      <c r="N65" s="47" t="n">
        <f aca="false">($C$55*0.015/(K65*(M65^2)^(1/3)))^2</f>
        <v>0.00840501081491582</v>
      </c>
      <c r="O65" s="46" t="n">
        <f aca="false">B*$C$55^2/(9.807*K65^3)</f>
        <v>1.86051314047265</v>
      </c>
      <c r="P65" s="49" t="n">
        <f aca="false">(2/L-N65)/(1-O65)</f>
        <v>0.000562709286974908</v>
      </c>
    </row>
    <row r="66" customFormat="false" ht="13.5" hidden="false" customHeight="false" outlineLevel="0" collapsed="false">
      <c r="B66" s="50"/>
      <c r="C66" s="51"/>
      <c r="D66" s="4"/>
      <c r="E66" s="4"/>
      <c r="F66" s="32"/>
      <c r="G66" s="52"/>
      <c r="H66" s="32"/>
      <c r="I66" s="4"/>
      <c r="J66" s="4"/>
      <c r="K66" s="4"/>
      <c r="L66" s="32"/>
      <c r="M66" s="4"/>
      <c r="N66" s="32"/>
      <c r="O66" s="4"/>
    </row>
    <row r="67" customFormat="false" ht="14.25" hidden="false" customHeight="false" outlineLevel="0" collapsed="false">
      <c r="B67" s="50"/>
      <c r="C67" s="53" t="s">
        <v>52</v>
      </c>
      <c r="D67" s="4"/>
      <c r="E67" s="4"/>
      <c r="F67" s="32"/>
      <c r="G67" s="52"/>
      <c r="H67" s="32"/>
      <c r="I67" s="4"/>
      <c r="J67" s="54" t="s">
        <v>47</v>
      </c>
      <c r="K67" s="55" t="n">
        <f aca="false">$C$55*1.1</f>
        <v>17.8447074291728</v>
      </c>
      <c r="L67" s="32"/>
      <c r="M67" s="4"/>
      <c r="N67" s="32"/>
      <c r="O67" s="4"/>
    </row>
    <row r="68" customFormat="false" ht="14.25" hidden="false" customHeight="false" outlineLevel="0" collapsed="false">
      <c r="B68" s="50"/>
      <c r="C68" s="53"/>
      <c r="D68" s="4"/>
      <c r="E68" s="4"/>
      <c r="F68" s="32"/>
      <c r="G68" s="52"/>
      <c r="H68" s="32"/>
      <c r="I68" s="4"/>
      <c r="J68" s="4"/>
      <c r="K68" s="4"/>
      <c r="L68" s="32"/>
      <c r="M68" s="4"/>
      <c r="N68" s="32"/>
      <c r="O68" s="4"/>
    </row>
    <row r="69" customFormat="false" ht="12.75" hidden="false" customHeight="false" outlineLevel="0" collapsed="false">
      <c r="B69" s="56" t="n">
        <v>6</v>
      </c>
      <c r="C69" s="57" t="n">
        <v>1.4</v>
      </c>
      <c r="D69" s="57" t="n">
        <f aca="false">B*C69</f>
        <v>4.2</v>
      </c>
      <c r="E69" s="57" t="n">
        <f aca="false">B+2*C69</f>
        <v>5.8</v>
      </c>
      <c r="F69" s="58" t="n">
        <f aca="false">D69/E69</f>
        <v>0.724137931034483</v>
      </c>
      <c r="G69" s="59" t="n">
        <f aca="false">($K$67*0.015/(D69*F69^(2/3)))^2</f>
        <v>0.00624608282366838</v>
      </c>
      <c r="H69" s="58" t="n">
        <f aca="false">B*$K$67^2/(9.807*D69^3)</f>
        <v>1.3147890306266</v>
      </c>
      <c r="I69" s="57" t="n">
        <f aca="false">((2/L)-G69)/(1-H69)</f>
        <v>-0.00532010042473833</v>
      </c>
      <c r="J69" s="57" t="n">
        <f aca="false">C69+I69*63.125</f>
        <v>1.06416866068839</v>
      </c>
      <c r="K69" s="57" t="n">
        <f aca="false">B*J69</f>
        <v>3.19250598206518</v>
      </c>
      <c r="L69" s="58" t="n">
        <f aca="false">B+2*J69</f>
        <v>5.12833732137679</v>
      </c>
      <c r="M69" s="57" t="n">
        <f aca="false">K69/L69</f>
        <v>0.622522619321012</v>
      </c>
      <c r="N69" s="58" t="n">
        <f aca="false">($K$67*0.015/(K69*M69^(2/3)))^2</f>
        <v>0.01322506335015</v>
      </c>
      <c r="O69" s="57" t="n">
        <f aca="false">B*$K$67^2/(9.807*K69^3)</f>
        <v>2.99370349346301</v>
      </c>
      <c r="P69" s="60" t="n">
        <f aca="false">(2/L-N69)/(1-O69)</f>
        <v>0.00266051159981104</v>
      </c>
    </row>
    <row r="70" customFormat="false" ht="12.75" hidden="false" customHeight="false" outlineLevel="0" collapsed="false">
      <c r="B70" s="40" t="n">
        <v>7</v>
      </c>
      <c r="C70" s="41" t="n">
        <f aca="false">C69+63.125/2*(I69+P69)</f>
        <v>1.31605672771323</v>
      </c>
      <c r="D70" s="41" t="n">
        <f aca="false">B*C70</f>
        <v>3.9481701831397</v>
      </c>
      <c r="E70" s="41" t="n">
        <f aca="false">B+2*C70</f>
        <v>5.63211345542647</v>
      </c>
      <c r="F70" s="42" t="n">
        <f aca="false">D70/E70</f>
        <v>0.701010413654876</v>
      </c>
      <c r="G70" s="43" t="n">
        <f aca="false">($K$67*0.015/(D70*F70^(2/3)))^2</f>
        <v>0.00738091766081894</v>
      </c>
      <c r="H70" s="42" t="n">
        <f aca="false">B*$K$67^2/(9.807*D70^3)</f>
        <v>1.58276467972531</v>
      </c>
      <c r="I70" s="41" t="n">
        <f aca="false">((2/L)-G70)/(1-H70)</f>
        <v>-0.000926402091910319</v>
      </c>
      <c r="J70" s="41" t="n">
        <f aca="false">C70+I70*63.125</f>
        <v>1.25757759566139</v>
      </c>
      <c r="K70" s="41" t="n">
        <f aca="false">B*J70</f>
        <v>3.77273278698418</v>
      </c>
      <c r="L70" s="42" t="n">
        <f aca="false">B+2*J70</f>
        <v>5.51515519132279</v>
      </c>
      <c r="M70" s="41" t="n">
        <f aca="false">K70/L70</f>
        <v>0.684066477933381</v>
      </c>
      <c r="N70" s="42" t="n">
        <f aca="false">($K$67*0.015/(K70*M70^(2/3)))^2</f>
        <v>0.00835137934307446</v>
      </c>
      <c r="O70" s="41" t="n">
        <f aca="false">B*$K$67^2/(9.807*K70^3)</f>
        <v>1.81399382480621</v>
      </c>
      <c r="P70" s="44" t="n">
        <f aca="false">(2/L-N70)/(1-O70)</f>
        <v>0.000528980995610193</v>
      </c>
    </row>
    <row r="71" customFormat="false" ht="12.75" hidden="false" customHeight="false" outlineLevel="0" collapsed="false">
      <c r="B71" s="40" t="n">
        <v>8</v>
      </c>
      <c r="C71" s="41" t="n">
        <f aca="false">C70+63.125/2*(I70+P70)</f>
        <v>1.30351312436126</v>
      </c>
      <c r="D71" s="41" t="n">
        <f aca="false">B*C71</f>
        <v>3.91053937308378</v>
      </c>
      <c r="E71" s="41" t="n">
        <f aca="false">B+2*C71</f>
        <v>5.60702624872252</v>
      </c>
      <c r="F71" s="42" t="n">
        <f aca="false">D71/E71</f>
        <v>0.697435538842847</v>
      </c>
      <c r="G71" s="43" t="n">
        <f aca="false">($K$67*0.015/(D71*F71^(2/3)))^2</f>
        <v>0.00757511606050068</v>
      </c>
      <c r="H71" s="42" t="n">
        <f aca="false">B*$K$67^2/(9.807*D71^3)</f>
        <v>1.6288982417188</v>
      </c>
      <c r="I71" s="41" t="n">
        <f aca="false">((2/L)-G71)/(1-H71)</f>
        <v>-0.000549653339405906</v>
      </c>
      <c r="J71" s="41" t="n">
        <f aca="false">C71+I71*63.125</f>
        <v>1.26881625731126</v>
      </c>
      <c r="K71" s="41" t="n">
        <f aca="false">B*J71</f>
        <v>3.80644877193379</v>
      </c>
      <c r="L71" s="42" t="n">
        <f aca="false">B+2*J71</f>
        <v>5.53763251462252</v>
      </c>
      <c r="M71" s="41" t="n">
        <f aca="false">K71/L71</f>
        <v>0.687378362844154</v>
      </c>
      <c r="N71" s="42" t="n">
        <f aca="false">($K$67*0.015/(K71*M71^(2/3)))^2</f>
        <v>0.0081514260590436</v>
      </c>
      <c r="O71" s="41" t="n">
        <f aca="false">B*$K$67^2/(9.807*K71^3)</f>
        <v>1.7662166530824</v>
      </c>
      <c r="P71" s="44" t="n">
        <f aca="false">(2/L-N71)/(1-O71)</f>
        <v>0.000301003611586708</v>
      </c>
    </row>
    <row r="72" customFormat="false" ht="12.75" hidden="false" customHeight="false" outlineLevel="0" collapsed="false">
      <c r="B72" s="40" t="n">
        <v>9</v>
      </c>
      <c r="C72" s="41" t="n">
        <f aca="false">C71+63.125/2*(I71+P71)</f>
        <v>1.29566511732697</v>
      </c>
      <c r="D72" s="41" t="n">
        <f aca="false">B*C72</f>
        <v>3.8869953519809</v>
      </c>
      <c r="E72" s="41" t="n">
        <f aca="false">B+2*C72</f>
        <v>5.59133023465393</v>
      </c>
      <c r="F72" s="42" t="n">
        <f aca="false">D72/E72</f>
        <v>0.69518257531814</v>
      </c>
      <c r="G72" s="43" t="n">
        <f aca="false">($K$67*0.015/(D72*F72^(2/3)))^2</f>
        <v>0.00770030927725121</v>
      </c>
      <c r="H72" s="42" t="n">
        <f aca="false">B*$K$67^2/(9.807*D72^3)</f>
        <v>1.65867721685466</v>
      </c>
      <c r="I72" s="41" t="n">
        <f aca="false">((2/L)-G72)/(1-H72)</f>
        <v>-0.000334735734461207</v>
      </c>
      <c r="J72" s="41" t="n">
        <f aca="false">C72+I72*63.125</f>
        <v>1.2745349240891</v>
      </c>
      <c r="K72" s="41" t="n">
        <f aca="false">B*J72</f>
        <v>3.82360477226731</v>
      </c>
      <c r="L72" s="42" t="n">
        <f aca="false">B+2*J72</f>
        <v>5.5490698481782</v>
      </c>
      <c r="M72" s="41" t="n">
        <f aca="false">K72/L72</f>
        <v>0.68905327863599</v>
      </c>
      <c r="N72" s="42" t="n">
        <f aca="false">($K$67*0.015/(K72*M72^(2/3)))^2</f>
        <v>0.00805226984985343</v>
      </c>
      <c r="O72" s="41" t="n">
        <f aca="false">B*$K$67^2/(9.807*K72^3)</f>
        <v>1.74254883606868</v>
      </c>
      <c r="P72" s="44" t="n">
        <f aca="false">(2/L-N72)/(1-O72)</f>
        <v>0.000177062792720269</v>
      </c>
    </row>
    <row r="73" customFormat="false" ht="13.5" hidden="false" customHeight="false" outlineLevel="0" collapsed="false">
      <c r="B73" s="45" t="n">
        <v>10</v>
      </c>
      <c r="C73" s="46" t="n">
        <f aca="false">C72+63.125/2*(I72+P72)</f>
        <v>1.29068856510327</v>
      </c>
      <c r="D73" s="46" t="n">
        <f aca="false">B*C73</f>
        <v>3.8720656953098</v>
      </c>
      <c r="E73" s="46" t="n">
        <f aca="false">B+2*C73</f>
        <v>5.58137713020654</v>
      </c>
      <c r="F73" s="47" t="n">
        <f aca="false">D73/E73</f>
        <v>0.693747368253275</v>
      </c>
      <c r="G73" s="48" t="n">
        <f aca="false">($K$67*0.015/(D73*F73^(2/3)))^2</f>
        <v>0.00778121620966432</v>
      </c>
      <c r="H73" s="47" t="n">
        <f aca="false">B*$K$67^2/(9.807*D73^3)</f>
        <v>1.67793754515573</v>
      </c>
      <c r="I73" s="46" t="n">
        <f aca="false">((2/L)-G73)/(1-H73)</f>
        <v>-0.000205883079556449</v>
      </c>
      <c r="J73" s="46" t="n">
        <f aca="false">C73+I73*63.125</f>
        <v>1.27769219570627</v>
      </c>
      <c r="K73" s="46" t="n">
        <f aca="false">B*J73</f>
        <v>3.8330765871188</v>
      </c>
      <c r="L73" s="47" t="n">
        <f aca="false">B+2*J73</f>
        <v>5.55538439141253</v>
      </c>
      <c r="M73" s="46" t="n">
        <f aca="false">K73/L73</f>
        <v>0.689975043499049</v>
      </c>
      <c r="N73" s="47" t="n">
        <f aca="false">($K$67*0.015/(K73*M73^(2/3)))^2</f>
        <v>0.00799825436440927</v>
      </c>
      <c r="O73" s="46" t="n">
        <f aca="false">B*$K$67^2/(9.807*K73^3)</f>
        <v>1.72966283091351</v>
      </c>
      <c r="P73" s="49" t="n">
        <f aca="false">(2/L-N73)/(1-O73)</f>
        <v>0.000106161752962482</v>
      </c>
    </row>
    <row r="74" customFormat="false" ht="13.5" hidden="false" customHeight="false" outlineLevel="0" collapsed="false">
      <c r="B74" s="50"/>
      <c r="C74" s="51"/>
      <c r="D74" s="4"/>
      <c r="E74" s="4"/>
      <c r="F74" s="32"/>
      <c r="G74" s="52"/>
      <c r="H74" s="32"/>
      <c r="I74" s="4"/>
      <c r="J74" s="4"/>
      <c r="K74" s="4"/>
      <c r="L74" s="32"/>
      <c r="M74" s="4"/>
      <c r="N74" s="32"/>
      <c r="O74" s="4"/>
    </row>
    <row r="75" customFormat="false" ht="14.25" hidden="false" customHeight="false" outlineLevel="0" collapsed="false">
      <c r="B75" s="50"/>
      <c r="C75" s="53" t="s">
        <v>53</v>
      </c>
      <c r="D75" s="4"/>
      <c r="E75" s="4"/>
      <c r="F75" s="32"/>
      <c r="G75" s="52"/>
      <c r="H75" s="32"/>
      <c r="I75" s="4"/>
      <c r="J75" s="54" t="s">
        <v>54</v>
      </c>
      <c r="K75" s="55" t="n">
        <f aca="false">K67*0.914</f>
        <v>16.310062590264</v>
      </c>
      <c r="L75" s="32"/>
      <c r="M75" s="4"/>
      <c r="N75" s="32"/>
      <c r="O75" s="4"/>
    </row>
    <row r="76" customFormat="false" ht="14.25" hidden="false" customHeight="false" outlineLevel="0" collapsed="false">
      <c r="B76" s="50"/>
      <c r="C76" s="51"/>
      <c r="D76" s="4"/>
      <c r="E76" s="4"/>
      <c r="F76" s="32"/>
      <c r="G76" s="52"/>
      <c r="H76" s="32"/>
      <c r="I76" s="4"/>
      <c r="J76" s="4"/>
      <c r="K76" s="4"/>
      <c r="L76" s="32"/>
      <c r="M76" s="4"/>
      <c r="N76" s="32"/>
      <c r="O76" s="4"/>
    </row>
    <row r="77" customFormat="false" ht="12.75" hidden="false" customHeight="false" outlineLevel="0" collapsed="false">
      <c r="B77" s="56" t="n">
        <v>11</v>
      </c>
      <c r="C77" s="57" t="n">
        <v>1.4</v>
      </c>
      <c r="D77" s="57" t="n">
        <f aca="false">B*C77</f>
        <v>4.2</v>
      </c>
      <c r="E77" s="57" t="n">
        <f aca="false">B+2*C77</f>
        <v>5.8</v>
      </c>
      <c r="F77" s="58" t="n">
        <f aca="false">D77/E77</f>
        <v>0.724137931034483</v>
      </c>
      <c r="G77" s="59" t="n">
        <f aca="false">($K$75*0.015/(D77*F77^(2/3)))^2</f>
        <v>0.00521795260656127</v>
      </c>
      <c r="H77" s="58" t="n">
        <f aca="false">B*$K$75^2/(9.807*D77^3)</f>
        <v>1.09836949702934</v>
      </c>
      <c r="I77" s="57" t="n">
        <f aca="false">((2/L)-G77)/(1-H77)</f>
        <v>-0.0274763982156026</v>
      </c>
      <c r="J77" s="57" t="n">
        <f aca="false">C77+I77*(63.125/4)</f>
        <v>0.966388090660022</v>
      </c>
      <c r="K77" s="57" t="n">
        <f aca="false">B*J77</f>
        <v>2.89916427198007</v>
      </c>
      <c r="L77" s="58" t="n">
        <f aca="false">B+2*J77</f>
        <v>4.93277618132004</v>
      </c>
      <c r="M77" s="57" t="n">
        <f aca="false">K77/L77</f>
        <v>0.587734810056642</v>
      </c>
      <c r="N77" s="58" t="n">
        <f aca="false">($K$75*0.015/(K77*M77^(2/3)))^2</f>
        <v>0.014464593749191</v>
      </c>
      <c r="O77" s="57" t="n">
        <f aca="false">B*$K$75^2/(9.807*K77^3)</f>
        <v>3.33947243338076</v>
      </c>
      <c r="P77" s="60" t="n">
        <f aca="false">(2/L-N77)/(1-O77)</f>
        <v>0.00279712706874115</v>
      </c>
    </row>
    <row r="78" customFormat="false" ht="12.75" hidden="false" customHeight="false" outlineLevel="0" collapsed="false">
      <c r="B78" s="40" t="n">
        <v>12</v>
      </c>
      <c r="C78" s="41" t="n">
        <f aca="false">C77+(63.125/4)/2*(I77+P77)</f>
        <v>1.2052651261068</v>
      </c>
      <c r="D78" s="41" t="n">
        <f aca="false">B*C78</f>
        <v>3.61579537832039</v>
      </c>
      <c r="E78" s="41" t="n">
        <f aca="false">B+2*C78</f>
        <v>5.41053025221359</v>
      </c>
      <c r="F78" s="42" t="n">
        <f aca="false">D78/E78</f>
        <v>0.6682885428542</v>
      </c>
      <c r="G78" s="43" t="n">
        <f aca="false">($K$75*0.015/(D78*F78^(2/3)))^2</f>
        <v>0.00783551227452174</v>
      </c>
      <c r="H78" s="42" t="n">
        <f aca="false">B*$K$75^2/(9.807*D78^3)</f>
        <v>1.72141189169512</v>
      </c>
      <c r="I78" s="41" t="n">
        <f aca="false">((2/L)-G78)/(1-H78)</f>
        <v>-0.000118212363377879</v>
      </c>
      <c r="J78" s="41" t="n">
        <f aca="false">C78+I78*(63.125/4)</f>
        <v>1.20339958724724</v>
      </c>
      <c r="K78" s="41" t="n">
        <f aca="false">B*J78</f>
        <v>3.61019876174172</v>
      </c>
      <c r="L78" s="42" t="n">
        <f aca="false">B+2*J78</f>
        <v>5.40679917449448</v>
      </c>
      <c r="M78" s="41" t="n">
        <f aca="false">K78/L78</f>
        <v>0.667714602527153</v>
      </c>
      <c r="N78" s="42" t="n">
        <f aca="false">($K$75*0.015/(K78*M78^(2/3)))^2</f>
        <v>0.00786883397360764</v>
      </c>
      <c r="O78" s="41" t="n">
        <f aca="false">B*$K$75^2/(9.807*K78^3)</f>
        <v>1.72943003058823</v>
      </c>
      <c r="P78" s="44" t="n">
        <f aca="false">(2/L-N78)/(1-O78)</f>
        <v>-7.12311029453775E-005</v>
      </c>
    </row>
    <row r="79" customFormat="false" ht="12.75" hidden="false" customHeight="false" outlineLevel="0" collapsed="false">
      <c r="B79" s="40" t="n">
        <v>13</v>
      </c>
      <c r="C79" s="41" t="n">
        <f aca="false">C78+(63.125/4)/2*(I78+P78)</f>
        <v>1.20377029875534</v>
      </c>
      <c r="D79" s="41" t="n">
        <f aca="false">B*C79</f>
        <v>3.61131089626602</v>
      </c>
      <c r="E79" s="41" t="n">
        <f aca="false">B+2*C79</f>
        <v>5.40754059751068</v>
      </c>
      <c r="F79" s="42" t="n">
        <f aca="false">D79/E79</f>
        <v>0.66782871642766</v>
      </c>
      <c r="G79" s="43" t="n">
        <f aca="false">($K$75*0.015/(D79*F79^(2/3)))^2</f>
        <v>0.0078621965617756</v>
      </c>
      <c r="H79" s="42" t="n">
        <f aca="false">B*$K$75^2/(9.807*D79^3)</f>
        <v>1.72783274363728</v>
      </c>
      <c r="I79" s="41" t="n">
        <f aca="false">((2/L)-G79)/(1-H79)</f>
        <v>-8.05068443877523E-005</v>
      </c>
      <c r="J79" s="41" t="n">
        <f aca="false">C79+I79*(63.125/4)</f>
        <v>1.20249980011735</v>
      </c>
      <c r="K79" s="41" t="n">
        <f aca="false">B*J79</f>
        <v>3.60749940035204</v>
      </c>
      <c r="L79" s="42" t="n">
        <f aca="false">B+2*J79</f>
        <v>5.40499960023469</v>
      </c>
      <c r="M79" s="41" t="n">
        <f aca="false">K79/L79</f>
        <v>0.667437496238741</v>
      </c>
      <c r="N79" s="42" t="n">
        <f aca="false">($K$75*0.015/(K79*M79^(2/3)))^2</f>
        <v>0.00788497710066196</v>
      </c>
      <c r="O79" s="41" t="n">
        <f aca="false">B*$K$75^2/(9.807*K79^3)</f>
        <v>1.73331514614838</v>
      </c>
      <c r="P79" s="44" t="n">
        <f aca="false">(2/L-N79)/(1-O79)</f>
        <v>-4.8839818370143E-005</v>
      </c>
    </row>
    <row r="80" customFormat="false" ht="12.75" hidden="false" customHeight="false" outlineLevel="0" collapsed="false">
      <c r="B80" s="40" t="n">
        <v>14</v>
      </c>
      <c r="C80" s="41" t="n">
        <f aca="false">C79+(63.125/4)/2*(I79+P79)</f>
        <v>1.20274967274452</v>
      </c>
      <c r="D80" s="41" t="n">
        <f aca="false">B*C80</f>
        <v>3.60824901823355</v>
      </c>
      <c r="E80" s="41" t="n">
        <f aca="false">B+2*C80</f>
        <v>5.40549934548903</v>
      </c>
      <c r="F80" s="42" t="n">
        <f aca="false">D80/E80</f>
        <v>0.667514467695697</v>
      </c>
      <c r="G80" s="43" t="n">
        <f aca="false">($K$75*0.015/(D80*F80^(2/3)))^2</f>
        <v>0.0078804894471419</v>
      </c>
      <c r="H80" s="42" t="n">
        <f aca="false">B*$K$75^2/(9.807*D80^3)</f>
        <v>1.7322350759227</v>
      </c>
      <c r="I80" s="41" t="n">
        <f aca="false">((2/L)-G80)/(1-H80)</f>
        <v>-5.50405646919324E-005</v>
      </c>
      <c r="J80" s="41" t="n">
        <f aca="false">C80+I80*(63.125/4)</f>
        <v>1.20188106383297</v>
      </c>
      <c r="K80" s="41" t="n">
        <f aca="false">B*J80</f>
        <v>3.60564319149891</v>
      </c>
      <c r="L80" s="42" t="n">
        <f aca="false">B+2*J80</f>
        <v>5.40376212766594</v>
      </c>
      <c r="M80" s="41" t="n">
        <f aca="false">K80/L80</f>
        <v>0.667246837724203</v>
      </c>
      <c r="N80" s="42" t="n">
        <f aca="false">($K$75*0.015/(K80*M80^(2/3)))^2</f>
        <v>0.00789610496538725</v>
      </c>
      <c r="O80" s="41" t="n">
        <f aca="false">B*$K$75^2/(9.807*K80^3)</f>
        <v>1.73599349065077</v>
      </c>
      <c r="P80" s="44" t="n">
        <f aca="false">(2/L-N80)/(1-O80)</f>
        <v>-3.35425708708991E-005</v>
      </c>
    </row>
    <row r="81" customFormat="false" ht="12.75" hidden="false" customHeight="false" outlineLevel="0" collapsed="false">
      <c r="B81" s="40" t="n">
        <v>15</v>
      </c>
      <c r="C81" s="41" t="n">
        <f aca="false">C80+(63.125/4)/2*(I80+P80)</f>
        <v>1.20205069644047</v>
      </c>
      <c r="D81" s="41" t="n">
        <f aca="false">B*C81</f>
        <v>3.6061520893214</v>
      </c>
      <c r="E81" s="41" t="n">
        <f aca="false">B+2*C81</f>
        <v>5.40410139288093</v>
      </c>
      <c r="F81" s="42" t="n">
        <f aca="false">D81/E81</f>
        <v>0.667299117309669</v>
      </c>
      <c r="G81" s="43" t="n">
        <f aca="false">($K$75*0.015/(D81*F81^(2/3)))^2</f>
        <v>0.00789305195216139</v>
      </c>
      <c r="H81" s="42" t="n">
        <f aca="false">B*$K$75^2/(9.807*D81^3)</f>
        <v>1.73525864756572</v>
      </c>
      <c r="I81" s="41" t="n">
        <f aca="false">((2/L)-G81)/(1-H81)</f>
        <v>-3.77283927749454E-005</v>
      </c>
      <c r="J81" s="41" t="n">
        <f aca="false">C81+I81*63.125</f>
        <v>1.19966909164655</v>
      </c>
      <c r="K81" s="41" t="n">
        <f aca="false">B*J81</f>
        <v>3.59900727493964</v>
      </c>
      <c r="L81" s="42" t="n">
        <f aca="false">B+2*J81</f>
        <v>5.39933818329309</v>
      </c>
      <c r="M81" s="41" t="n">
        <f aca="false">K81/L81</f>
        <v>0.666564521940091</v>
      </c>
      <c r="N81" s="42" t="n">
        <f aca="false">($K$75*0.015/(K81*M81^(2/3)))^2</f>
        <v>0.00793606832824348</v>
      </c>
      <c r="O81" s="41" t="n">
        <f aca="false">B*$K$75^2/(9.807*K81^3)</f>
        <v>1.74561377820085</v>
      </c>
      <c r="P81" s="44" t="n">
        <f aca="false">(2/L-N81)/(1-O81)</f>
        <v>2.04881528241391E-005</v>
      </c>
    </row>
    <row r="82" customFormat="false" ht="12.75" hidden="false" customHeight="false" outlineLevel="0" collapsed="false">
      <c r="B82" s="40" t="n">
        <v>16</v>
      </c>
      <c r="C82" s="41" t="n">
        <f aca="false">C81+63.125/2*(I81+P81)</f>
        <v>1.20150655136702</v>
      </c>
      <c r="D82" s="41" t="n">
        <f aca="false">B*C82</f>
        <v>3.60451965410105</v>
      </c>
      <c r="E82" s="41" t="n">
        <f aca="false">B+2*C82</f>
        <v>5.40301310273404</v>
      </c>
      <c r="F82" s="42" t="n">
        <f aca="false">D82/E82</f>
        <v>0.667131392347928</v>
      </c>
      <c r="G82" s="43" t="n">
        <f aca="false">($K$75*0.015/(D82*F82^(2/3)))^2</f>
        <v>0.00790285125829728</v>
      </c>
      <c r="H82" s="42" t="n">
        <f aca="false">B*$K$75^2/(9.807*D82^3)</f>
        <v>1.73761733667241</v>
      </c>
      <c r="I82" s="41" t="n">
        <f aca="false">((2/L)-G82)/(1-H82)</f>
        <v>-2.43226670777244E-005</v>
      </c>
      <c r="J82" s="41" t="n">
        <f aca="false">C82+I82*63.125</f>
        <v>1.19997118300774</v>
      </c>
      <c r="K82" s="41" t="n">
        <f aca="false">B*J82</f>
        <v>3.59991354902321</v>
      </c>
      <c r="L82" s="42" t="n">
        <f aca="false">B+2*J82</f>
        <v>5.39994236601547</v>
      </c>
      <c r="M82" s="41" t="n">
        <f aca="false">K82/L82</f>
        <v>0.666657772438324</v>
      </c>
      <c r="N82" s="42" t="n">
        <f aca="false">($K$75*0.015/(K82*M82^(2/3)))^2</f>
        <v>0.0079305937143431</v>
      </c>
      <c r="O82" s="41" t="n">
        <f aca="false">B*$K$75^2/(9.807*K82^3)</f>
        <v>1.74429574130538</v>
      </c>
      <c r="P82" s="44" t="n">
        <f aca="false">(2/L-N82)/(1-O82)</f>
        <v>1.31690060700694E-005</v>
      </c>
    </row>
    <row r="83" customFormat="false" ht="12.75" hidden="false" customHeight="false" outlineLevel="0" collapsed="false">
      <c r="B83" s="40" t="n">
        <v>17</v>
      </c>
      <c r="C83" s="41" t="n">
        <f aca="false">C82+63.125/2*(I82+P82)</f>
        <v>1.20115451394146</v>
      </c>
      <c r="D83" s="41" t="n">
        <f aca="false">B*C83</f>
        <v>3.60346354182439</v>
      </c>
      <c r="E83" s="41" t="n">
        <f aca="false">B+2*C83</f>
        <v>5.40230902788293</v>
      </c>
      <c r="F83" s="42" t="n">
        <f aca="false">D83/E83</f>
        <v>0.667022845828671</v>
      </c>
      <c r="G83" s="43" t="n">
        <f aca="false">($K$75*0.015/(D83*F83^(2/3)))^2</f>
        <v>0.00790920010236032</v>
      </c>
      <c r="H83" s="42" t="n">
        <f aca="false">B*$K$75^2/(9.807*D83^3)</f>
        <v>1.73914558043622</v>
      </c>
      <c r="I83" s="41" t="n">
        <f aca="false">((2/L)-G83)/(1-H83)</f>
        <v>-1.56829414318624E-005</v>
      </c>
      <c r="J83" s="41" t="n">
        <f aca="false">C83+I83*63.125</f>
        <v>1.20016452826358</v>
      </c>
      <c r="K83" s="41" t="n">
        <f aca="false">B*J83</f>
        <v>3.60049358479073</v>
      </c>
      <c r="L83" s="42" t="n">
        <f aca="false">B+2*J83</f>
        <v>5.40032905652716</v>
      </c>
      <c r="M83" s="41" t="n">
        <f aca="false">K83/L83</f>
        <v>0.66671744390075</v>
      </c>
      <c r="N83" s="42" t="n">
        <f aca="false">($K$75*0.015/(K83*M83^(2/3)))^2</f>
        <v>0.00792709263023065</v>
      </c>
      <c r="O83" s="41" t="n">
        <f aca="false">B*$K$75^2/(9.807*K83^3)</f>
        <v>1.74345286442348</v>
      </c>
      <c r="P83" s="44" t="n">
        <f aca="false">(2/L-N83)/(1-O83)</f>
        <v>8.47471483967917E-006</v>
      </c>
    </row>
    <row r="84" customFormat="false" ht="12.75" hidden="false" customHeight="false" outlineLevel="0" collapsed="false">
      <c r="B84" s="40" t="n">
        <v>18</v>
      </c>
      <c r="C84" s="41" t="n">
        <f aca="false">C83+63.125/2*(I83+P83)</f>
        <v>1.20092700428965</v>
      </c>
      <c r="D84" s="41" t="n">
        <f aca="false">B*C84</f>
        <v>3.60278101286894</v>
      </c>
      <c r="E84" s="41" t="n">
        <f aca="false">B+2*C84</f>
        <v>5.4018540085793</v>
      </c>
      <c r="F84" s="42" t="n">
        <f aca="false">D84/E84</f>
        <v>0.666952680903068</v>
      </c>
      <c r="G84" s="43" t="n">
        <f aca="false">($K$75*0.015/(D84*F84^(2/3)))^2</f>
        <v>0.00791330696426697</v>
      </c>
      <c r="H84" s="42" t="n">
        <f aca="false">B*$K$75^2/(9.807*D84^3)</f>
        <v>1.74013418515645</v>
      </c>
      <c r="I84" s="41" t="n">
        <f aca="false">((2/L)-G84)/(1-H84)</f>
        <v>-1.01131863533281E-005</v>
      </c>
      <c r="J84" s="41" t="n">
        <f aca="false">C84+I84*63.125</f>
        <v>1.20028860940109</v>
      </c>
      <c r="K84" s="41" t="n">
        <f aca="false">B*J84</f>
        <v>3.60086582820328</v>
      </c>
      <c r="L84" s="42" t="n">
        <f aca="false">B+2*J84</f>
        <v>5.40057721880219</v>
      </c>
      <c r="M84" s="41" t="n">
        <f aca="false">K84/L84</f>
        <v>0.666755734121682</v>
      </c>
      <c r="N84" s="42" t="n">
        <f aca="false">($K$75*0.015/(K84*M84^(2/3)))^2</f>
        <v>0.00792484692347164</v>
      </c>
      <c r="O84" s="41" t="n">
        <f aca="false">B*$K$75^2/(9.807*K84^3)</f>
        <v>1.74291222632096</v>
      </c>
      <c r="P84" s="44" t="n">
        <f aca="false">(2/L-N84)/(1-O84)</f>
        <v>5.45803948308046E-006</v>
      </c>
    </row>
    <row r="85" customFormat="false" ht="13.5" hidden="false" customHeight="false" outlineLevel="0" collapsed="false">
      <c r="B85" s="45" t="n">
        <v>19</v>
      </c>
      <c r="C85" s="46" t="n">
        <f aca="false">C84+63.125/2*(I84+P84)</f>
        <v>1.20078007621656</v>
      </c>
      <c r="D85" s="46" t="n">
        <f aca="false">B*C85</f>
        <v>3.60234022864967</v>
      </c>
      <c r="E85" s="46" t="n">
        <f aca="false">B+2*C85</f>
        <v>5.40156015243311</v>
      </c>
      <c r="F85" s="47" t="n">
        <f aca="false">D85/E85</f>
        <v>0.66690736139021</v>
      </c>
      <c r="G85" s="48" t="n">
        <f aca="false">($K$75*0.015/(D85*F85^(2/3)))^2</f>
        <v>0.00791596081460181</v>
      </c>
      <c r="H85" s="47" t="n">
        <f aca="false">B*$K$75^2/(9.807*D85^3)</f>
        <v>1.74077303448505</v>
      </c>
      <c r="I85" s="46" t="n">
        <f aca="false">((2/L)-G85)/(1-H85)</f>
        <v>-6.52192288487741E-006</v>
      </c>
      <c r="J85" s="46" t="n">
        <f aca="false">C85+I85*63.125</f>
        <v>1.20036837983445</v>
      </c>
      <c r="K85" s="46" t="n">
        <f aca="false">B*J85</f>
        <v>3.60110513950334</v>
      </c>
      <c r="L85" s="47" t="n">
        <f aca="false">B+2*J85</f>
        <v>5.4007367596689</v>
      </c>
      <c r="M85" s="46" t="n">
        <f aca="false">K85/L85</f>
        <v>0.666780348636011</v>
      </c>
      <c r="N85" s="47" t="n">
        <f aca="false">($K$75*0.015/(K85*M85^(2/3)))^2</f>
        <v>0.0079234036559306</v>
      </c>
      <c r="O85" s="46" t="n">
        <f aca="false">B*$K$75^2/(9.807*K85^3)</f>
        <v>1.74256477392208</v>
      </c>
      <c r="P85" s="49" t="n">
        <f aca="false">(2/L-N85)/(1-O85)</f>
        <v>3.51696823549014E-006</v>
      </c>
    </row>
    <row r="86" customFormat="false" ht="12.75" hidden="false" customHeight="false" outlineLevel="0" collapsed="false">
      <c r="B86" s="62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2.75" hidden="false" customHeight="false" outlineLevel="0" collapsed="false">
      <c r="B87" s="3" t="s">
        <v>55</v>
      </c>
      <c r="C87" s="33"/>
      <c r="D87" s="4"/>
      <c r="E87" s="4"/>
      <c r="F87" s="4"/>
      <c r="G87" s="4"/>
      <c r="H87" s="4"/>
      <c r="I87" s="61"/>
      <c r="J87" s="61"/>
      <c r="K87" s="61"/>
      <c r="L87" s="4"/>
      <c r="M87" s="4"/>
      <c r="N87" s="4"/>
      <c r="O87" s="4"/>
    </row>
    <row r="88" customFormat="false" ht="12.75" hidden="false" customHeight="false" outlineLevel="0" collapsed="false">
      <c r="A88" s="66"/>
      <c r="B88" s="66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6"/>
    </row>
    <row r="89" customFormat="false" ht="12.75" hidden="false" customHeight="false" outlineLevel="0" collapsed="false">
      <c r="A89" s="66"/>
      <c r="B89" s="62"/>
      <c r="C89" s="61"/>
      <c r="D89" s="61"/>
      <c r="E89" s="61"/>
      <c r="F89" s="67"/>
      <c r="G89" s="68"/>
      <c r="H89" s="67"/>
      <c r="I89" s="61"/>
      <c r="J89" s="61"/>
      <c r="K89" s="61"/>
      <c r="L89" s="67"/>
      <c r="M89" s="61"/>
      <c r="N89" s="67"/>
      <c r="O89" s="61"/>
      <c r="P89" s="66"/>
    </row>
    <row r="90" customFormat="false" ht="12.75" hidden="false" customHeight="false" outlineLevel="0" collapsed="false">
      <c r="A90" s="66"/>
      <c r="B90" s="62"/>
      <c r="C90" s="61"/>
      <c r="D90" s="61"/>
      <c r="E90" s="61"/>
      <c r="F90" s="67"/>
      <c r="G90" s="68"/>
      <c r="H90" s="67"/>
      <c r="I90" s="61"/>
      <c r="J90" s="61"/>
      <c r="K90" s="61"/>
      <c r="L90" s="67"/>
      <c r="M90" s="61"/>
      <c r="N90" s="67"/>
      <c r="O90" s="61"/>
      <c r="P90" s="66"/>
    </row>
    <row r="91" customFormat="false" ht="12.75" hidden="false" customHeight="false" outlineLevel="0" collapsed="false">
      <c r="A91" s="66"/>
      <c r="B91" s="62"/>
      <c r="C91" s="61"/>
      <c r="D91" s="61"/>
      <c r="E91" s="61"/>
      <c r="F91" s="67"/>
      <c r="G91" s="68"/>
      <c r="H91" s="67"/>
      <c r="I91" s="61"/>
      <c r="J91" s="61"/>
      <c r="K91" s="61"/>
      <c r="L91" s="67"/>
      <c r="M91" s="61"/>
      <c r="N91" s="67"/>
      <c r="O91" s="61"/>
      <c r="P91" s="66"/>
    </row>
    <row r="92" customFormat="false" ht="12.75" hidden="false" customHeight="false" outlineLevel="0" collapsed="false">
      <c r="A92" s="66"/>
      <c r="B92" s="62"/>
      <c r="C92" s="61"/>
      <c r="D92" s="61"/>
      <c r="E92" s="61"/>
      <c r="F92" s="67"/>
      <c r="G92" s="68"/>
      <c r="H92" s="67"/>
      <c r="I92" s="61"/>
      <c r="J92" s="61"/>
      <c r="K92" s="61"/>
      <c r="L92" s="67"/>
      <c r="M92" s="61"/>
      <c r="N92" s="67"/>
      <c r="O92" s="61"/>
      <c r="P92" s="66"/>
    </row>
    <row r="93" customFormat="false" ht="12.75" hidden="false" customHeight="false" outlineLevel="0" collapsed="false">
      <c r="A93" s="66"/>
      <c r="B93" s="62"/>
      <c r="C93" s="61"/>
      <c r="D93" s="61"/>
      <c r="E93" s="61"/>
      <c r="F93" s="67"/>
      <c r="G93" s="68"/>
      <c r="H93" s="67"/>
      <c r="I93" s="61"/>
      <c r="J93" s="61"/>
      <c r="K93" s="61"/>
      <c r="L93" s="67"/>
      <c r="M93" s="61"/>
      <c r="N93" s="67"/>
      <c r="O93" s="61"/>
      <c r="P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</row>
  </sheetData>
  <mergeCells count="1">
    <mergeCell ref="B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colBreaks count="1" manualBreakCount="1">
    <brk id="1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7"/>
    <col collapsed="false" customWidth="true" hidden="false" outlineLevel="0" max="5" min="5" style="0" width="9.28"/>
    <col collapsed="false" customWidth="true" hidden="false" outlineLevel="0" max="6" min="6" style="0" width="9.56"/>
    <col collapsed="false" customWidth="true" hidden="false" outlineLevel="0" max="7" min="7" style="0" width="10.13"/>
  </cols>
  <sheetData>
    <row r="2" customFormat="false" ht="15" hidden="false" customHeight="true" outlineLevel="0" collapsed="false">
      <c r="B2" s="69"/>
      <c r="C2" s="70" t="s">
        <v>56</v>
      </c>
      <c r="D2" s="70"/>
      <c r="E2" s="70"/>
      <c r="F2" s="70"/>
      <c r="G2" s="70"/>
      <c r="H2" s="71"/>
    </row>
    <row r="3" customFormat="false" ht="13.5" hidden="false" customHeight="true" outlineLevel="0" collapsed="false">
      <c r="C3" s="72"/>
      <c r="D3" s="70"/>
      <c r="E3" s="73"/>
      <c r="F3" s="73"/>
      <c r="G3" s="73"/>
      <c r="H3" s="74"/>
    </row>
    <row r="4" customFormat="false" ht="12.75" hidden="false" customHeight="false" outlineLevel="0" collapsed="false">
      <c r="B4" s="3"/>
    </row>
    <row r="5" customFormat="false" ht="13.5" hidden="false" customHeight="false" outlineLevel="0" collapsed="false">
      <c r="B5" s="75"/>
      <c r="C5" s="76"/>
    </row>
    <row r="6" customFormat="false" ht="13.5" hidden="false" customHeight="false" outlineLevel="0" collapsed="false">
      <c r="B6" s="77"/>
      <c r="C6" s="78"/>
      <c r="E6" s="79" t="s">
        <v>57</v>
      </c>
      <c r="F6" s="80"/>
      <c r="G6" s="81"/>
    </row>
    <row r="7" customFormat="false" ht="13.5" hidden="false" customHeight="false" outlineLevel="0" collapsed="false">
      <c r="B7" s="82"/>
      <c r="C7" s="83"/>
      <c r="E7" s="84" t="s">
        <v>58</v>
      </c>
      <c r="F7" s="85"/>
      <c r="G7" s="86"/>
    </row>
    <row r="8" customFormat="false" ht="14.25" hidden="false" customHeight="false" outlineLevel="0" collapsed="false">
      <c r="B8" s="82"/>
      <c r="C8" s="83"/>
    </row>
    <row r="9" customFormat="false" ht="13.5" hidden="false" customHeight="false" outlineLevel="0" collapsed="false">
      <c r="B9" s="82"/>
      <c r="C9" s="83"/>
      <c r="E9" s="79" t="s">
        <v>59</v>
      </c>
      <c r="F9" s="80"/>
      <c r="G9" s="80"/>
      <c r="H9" s="80"/>
      <c r="I9" s="81"/>
    </row>
    <row r="10" customFormat="false" ht="14.25" hidden="false" customHeight="false" outlineLevel="0" collapsed="false">
      <c r="B10" s="87"/>
      <c r="C10" s="87"/>
      <c r="E10" s="88" t="s">
        <v>60</v>
      </c>
      <c r="F10" s="89"/>
      <c r="G10" s="89"/>
      <c r="H10" s="89"/>
      <c r="I10" s="90"/>
    </row>
    <row r="11" customFormat="false" ht="12.75" hidden="false" customHeight="false" outlineLevel="0" collapsed="false">
      <c r="B11" s="82"/>
      <c r="C11" s="83"/>
      <c r="E11" s="88"/>
      <c r="F11" s="89"/>
      <c r="G11" s="89"/>
      <c r="H11" s="89"/>
      <c r="I11" s="90"/>
    </row>
    <row r="12" customFormat="false" ht="15" hidden="false" customHeight="false" outlineLevel="0" collapsed="false">
      <c r="B12" s="82"/>
      <c r="C12" s="83"/>
      <c r="E12" s="84" t="s">
        <v>61</v>
      </c>
      <c r="F12" s="85"/>
      <c r="G12" s="85"/>
      <c r="H12" s="85"/>
      <c r="I12" s="86"/>
    </row>
    <row r="13" customFormat="false" ht="14.25" hidden="false" customHeight="false" outlineLevel="0" collapsed="false">
      <c r="B13" s="82"/>
      <c r="C13" s="83"/>
    </row>
    <row r="14" customFormat="false" ht="14.25" hidden="false" customHeight="false" outlineLevel="0" collapsed="false">
      <c r="A14" s="91"/>
      <c r="B14" s="92"/>
      <c r="C14" s="93"/>
      <c r="D14" s="91"/>
    </row>
    <row r="15" customFormat="false" ht="13.5" hidden="false" customHeight="false" outlineLevel="0" collapsed="false">
      <c r="A15" s="94" t="s">
        <v>62</v>
      </c>
      <c r="B15" s="3"/>
      <c r="C15" s="95"/>
      <c r="D15" s="94" t="s">
        <v>63</v>
      </c>
    </row>
    <row r="16" customFormat="false" ht="12.75" hidden="false" customHeight="false" outlineLevel="0" collapsed="false">
      <c r="B16" s="3"/>
    </row>
    <row r="17" customFormat="false" ht="12.75" hidden="false" customHeight="false" outlineLevel="0" collapsed="false">
      <c r="B17" s="3"/>
    </row>
    <row r="18" customFormat="false" ht="12.75" hidden="false" customHeight="false" outlineLevel="0" collapsed="false">
      <c r="B18" s="3"/>
    </row>
    <row r="19" customFormat="false" ht="12.75" hidden="false" customHeight="false" outlineLevel="0" collapsed="false">
      <c r="B19" s="3"/>
      <c r="C19" s="2" t="s">
        <v>64</v>
      </c>
    </row>
    <row r="20" customFormat="false" ht="13.5" hidden="false" customHeight="false" outlineLevel="0" collapsed="false">
      <c r="B20" s="3"/>
      <c r="H20" s="96"/>
      <c r="I20" s="97"/>
    </row>
    <row r="21" customFormat="false" ht="13.5" hidden="false" customHeight="false" outlineLevel="0" collapsed="false">
      <c r="B21" s="3"/>
      <c r="H21" s="98"/>
      <c r="I21" s="99"/>
    </row>
    <row r="22" customFormat="false" ht="13.5" hidden="false" customHeight="false" outlineLevel="0" collapsed="false">
      <c r="B22" s="79" t="s">
        <v>57</v>
      </c>
      <c r="C22" s="80"/>
      <c r="D22" s="81"/>
      <c r="H22" s="100"/>
      <c r="I22" s="83"/>
    </row>
    <row r="23" customFormat="false" ht="13.5" hidden="false" customHeight="false" outlineLevel="0" collapsed="false">
      <c r="B23" s="101" t="s">
        <v>65</v>
      </c>
      <c r="C23" s="102"/>
      <c r="D23" s="86"/>
      <c r="H23" s="100"/>
      <c r="I23" s="83"/>
    </row>
    <row r="24" customFormat="false" ht="14.25" hidden="false" customHeight="false" outlineLevel="0" collapsed="false">
      <c r="B24" s="3"/>
      <c r="H24" s="100"/>
      <c r="I24" s="83"/>
    </row>
    <row r="25" customFormat="false" ht="13.5" hidden="false" customHeight="false" outlineLevel="0" collapsed="false">
      <c r="B25" s="79" t="s">
        <v>59</v>
      </c>
      <c r="C25" s="80"/>
      <c r="D25" s="80"/>
      <c r="E25" s="103"/>
      <c r="F25" s="104"/>
      <c r="H25" s="100"/>
      <c r="I25" s="83"/>
    </row>
    <row r="26" customFormat="false" ht="14.25" hidden="false" customHeight="false" outlineLevel="0" collapsed="false">
      <c r="B26" s="88" t="s">
        <v>66</v>
      </c>
      <c r="C26" s="89"/>
      <c r="D26" s="89"/>
      <c r="E26" s="105"/>
      <c r="F26" s="104"/>
      <c r="H26" s="100"/>
      <c r="I26" s="83"/>
    </row>
    <row r="27" customFormat="false" ht="12.75" hidden="false" customHeight="false" outlineLevel="0" collapsed="false">
      <c r="B27" s="88"/>
      <c r="C27" s="89"/>
      <c r="D27" s="89"/>
      <c r="E27" s="105"/>
      <c r="F27" s="104"/>
      <c r="H27" s="100"/>
      <c r="I27" s="83"/>
    </row>
    <row r="28" customFormat="false" ht="15" hidden="false" customHeight="false" outlineLevel="0" collapsed="false">
      <c r="B28" s="84" t="s">
        <v>67</v>
      </c>
      <c r="C28" s="85"/>
      <c r="D28" s="85"/>
      <c r="E28" s="106"/>
      <c r="F28" s="104"/>
      <c r="H28" s="100"/>
      <c r="I28" s="83"/>
    </row>
    <row r="29" customFormat="false" ht="14.25" hidden="false" customHeight="false" outlineLevel="0" collapsed="false">
      <c r="B29" s="3"/>
      <c r="H29" s="100"/>
      <c r="I29" s="83"/>
    </row>
    <row r="30" customFormat="false" ht="14.25" hidden="false" customHeight="false" outlineLevel="0" collapsed="false">
      <c r="B30" s="3"/>
      <c r="G30" s="91"/>
      <c r="H30" s="107"/>
      <c r="I30" s="108"/>
    </row>
    <row r="31" customFormat="false" ht="13.5" hidden="false" customHeight="false" outlineLevel="0" collapsed="false">
      <c r="B31" s="3"/>
      <c r="G31" s="94" t="s">
        <v>63</v>
      </c>
    </row>
    <row r="32" customFormat="false" ht="12.75" hidden="false" customHeight="false" outlineLevel="0" collapsed="false">
      <c r="B32" s="3"/>
    </row>
    <row r="33" customFormat="false" ht="12.75" hidden="false" customHeight="false" outlineLevel="0" collapsed="false">
      <c r="B33" s="3"/>
    </row>
    <row r="34" customFormat="false" ht="12.75" hidden="false" customHeight="false" outlineLevel="0" collapsed="false">
      <c r="B34" s="3"/>
    </row>
    <row r="35" customFormat="false" ht="12.75" hidden="false" customHeight="false" outlineLevel="0" collapsed="false">
      <c r="B35" s="109"/>
      <c r="C35" s="97"/>
      <c r="G35" s="96"/>
      <c r="H35" s="97"/>
    </row>
    <row r="36" customFormat="false" ht="12.75" hidden="false" customHeight="false" outlineLevel="0" collapsed="false">
      <c r="B36" s="82"/>
      <c r="C36" s="83"/>
      <c r="G36" s="96"/>
      <c r="H36" s="97"/>
    </row>
    <row r="37" customFormat="false" ht="12.75" hidden="false" customHeight="false" outlineLevel="0" collapsed="false">
      <c r="B37" s="82"/>
      <c r="C37" s="83"/>
      <c r="G37" s="110"/>
      <c r="H37" s="97"/>
    </row>
    <row r="38" customFormat="false" ht="12.75" hidden="false" customHeight="false" outlineLevel="0" collapsed="false">
      <c r="B38" s="82"/>
      <c r="C38" s="83"/>
      <c r="G38" s="96"/>
      <c r="H38" s="97"/>
    </row>
    <row r="39" customFormat="false" ht="12.75" hidden="false" customHeight="false" outlineLevel="0" collapsed="false">
      <c r="B39" s="82"/>
      <c r="C39" s="83"/>
      <c r="G39" s="110"/>
      <c r="H39" s="76"/>
    </row>
    <row r="40" customFormat="false" ht="12.75" hidden="false" customHeight="false" outlineLevel="0" collapsed="false">
      <c r="B40" s="82"/>
      <c r="C40" s="83"/>
      <c r="E40" s="2" t="s">
        <v>68</v>
      </c>
      <c r="G40" s="100"/>
      <c r="H40" s="83"/>
    </row>
    <row r="41" customFormat="false" ht="12.75" hidden="false" customHeight="false" outlineLevel="0" collapsed="false">
      <c r="B41" s="82"/>
      <c r="C41" s="83"/>
      <c r="E41" s="2" t="s">
        <v>69</v>
      </c>
      <c r="G41" s="100"/>
      <c r="H41" s="83"/>
    </row>
    <row r="42" customFormat="false" ht="13.5" hidden="false" customHeight="false" outlineLevel="0" collapsed="false">
      <c r="B42" s="82"/>
      <c r="C42" s="83"/>
      <c r="G42" s="100"/>
      <c r="H42" s="83"/>
    </row>
    <row r="43" customFormat="false" ht="14.25" hidden="false" customHeight="false" outlineLevel="0" collapsed="false">
      <c r="A43" s="91"/>
      <c r="B43" s="92"/>
      <c r="C43" s="107"/>
      <c r="D43" s="91"/>
      <c r="E43" s="91"/>
      <c r="F43" s="91"/>
      <c r="G43" s="107"/>
      <c r="H43" s="108"/>
    </row>
    <row r="44" customFormat="false" ht="13.5" hidden="false" customHeight="false" outlineLevel="0" collapsed="false">
      <c r="B44" s="3"/>
      <c r="D44" s="94" t="s">
        <v>63</v>
      </c>
    </row>
    <row r="45" customFormat="false" ht="12.75" hidden="false" customHeight="false" outlineLevel="0" collapsed="false">
      <c r="B45" s="3"/>
      <c r="E45" s="2" t="s">
        <v>70</v>
      </c>
    </row>
    <row r="46" customFormat="false" ht="13.5" hidden="false" customHeight="false" outlineLevel="0" collapsed="false">
      <c r="B46" s="3"/>
      <c r="E46" s="2"/>
    </row>
    <row r="47" customFormat="false" ht="13.5" hidden="false" customHeight="false" outlineLevel="0" collapsed="false">
      <c r="B47" s="111" t="s">
        <v>71</v>
      </c>
      <c r="C47" s="112"/>
      <c r="D47" s="112"/>
      <c r="E47" s="112"/>
      <c r="F47" s="112"/>
      <c r="G47" s="112"/>
      <c r="H47" s="113"/>
    </row>
    <row r="48" customFormat="false" ht="12.75" hidden="false" customHeight="false" outlineLevel="0" collapsed="false">
      <c r="B48" s="114"/>
      <c r="C48" s="89"/>
      <c r="D48" s="89"/>
      <c r="E48" s="115"/>
      <c r="F48" s="89"/>
      <c r="G48" s="89"/>
      <c r="H48" s="90"/>
    </row>
    <row r="49" customFormat="false" ht="14.25" hidden="false" customHeight="false" outlineLevel="0" collapsed="false">
      <c r="B49" s="116" t="s">
        <v>72</v>
      </c>
      <c r="C49" s="89"/>
      <c r="D49" s="89"/>
      <c r="E49" s="115"/>
      <c r="F49" s="89"/>
      <c r="G49" s="89"/>
      <c r="H49" s="90"/>
    </row>
    <row r="50" customFormat="false" ht="13.5" hidden="false" customHeight="false" outlineLevel="0" collapsed="false">
      <c r="B50" s="117" t="s">
        <v>73</v>
      </c>
      <c r="C50" s="85"/>
      <c r="D50" s="85"/>
      <c r="E50" s="118"/>
      <c r="F50" s="85"/>
      <c r="G50" s="85"/>
      <c r="H50" s="86"/>
    </row>
    <row r="51" customFormat="false" ht="13.5" hidden="false" customHeight="false" outlineLevel="0" collapsed="false">
      <c r="E51" s="2"/>
    </row>
    <row r="52" customFormat="false" ht="13.5" hidden="false" customHeight="false" outlineLevel="0" collapsed="false">
      <c r="B52" s="3"/>
      <c r="E52" s="2"/>
    </row>
    <row r="53" customFormat="false" ht="13.5" hidden="false" customHeight="false" outlineLevel="0" collapsed="false">
      <c r="B53" s="79" t="s">
        <v>57</v>
      </c>
      <c r="C53" s="80"/>
      <c r="D53" s="80"/>
      <c r="E53" s="119"/>
    </row>
    <row r="54" customFormat="false" ht="13.5" hidden="false" customHeight="false" outlineLevel="0" collapsed="false">
      <c r="B54" s="101" t="s">
        <v>74</v>
      </c>
      <c r="C54" s="85"/>
      <c r="D54" s="85"/>
      <c r="E54" s="120"/>
    </row>
    <row r="55" customFormat="false" ht="14.25" hidden="false" customHeight="false" outlineLevel="0" collapsed="false">
      <c r="B55" s="3"/>
      <c r="E55" s="2"/>
    </row>
    <row r="56" customFormat="false" ht="13.5" hidden="false" customHeight="false" outlineLevel="0" collapsed="false">
      <c r="B56" s="79" t="s">
        <v>59</v>
      </c>
      <c r="C56" s="80"/>
      <c r="D56" s="80"/>
      <c r="E56" s="80"/>
      <c r="F56" s="81"/>
    </row>
    <row r="57" customFormat="false" ht="15" hidden="false" customHeight="false" outlineLevel="0" collapsed="false">
      <c r="B57" s="101" t="s">
        <v>75</v>
      </c>
      <c r="C57" s="85"/>
      <c r="D57" s="85"/>
      <c r="E57" s="85"/>
      <c r="F57" s="86"/>
    </row>
    <row r="58" customFormat="false" ht="13.5" hidden="false" customHeight="false" outlineLevel="0" collapsed="false">
      <c r="B58" s="121"/>
      <c r="C58" s="95"/>
      <c r="D58" s="95"/>
      <c r="E58" s="95"/>
      <c r="F58" s="95"/>
    </row>
    <row r="59" customFormat="false" ht="12.75" hidden="false" customHeight="false" outlineLevel="0" collapsed="false">
      <c r="B59" s="121"/>
      <c r="C59" s="95"/>
      <c r="D59" s="95"/>
      <c r="E59" s="95"/>
      <c r="F59" s="95"/>
    </row>
    <row r="60" customFormat="false" ht="12.75" hidden="false" customHeight="false" outlineLevel="0" collapsed="false">
      <c r="B60" s="3"/>
    </row>
    <row r="61" customFormat="false" ht="12.75" hidden="false" customHeight="false" outlineLevel="0" collapsed="false">
      <c r="B61" s="3" t="s">
        <v>4</v>
      </c>
    </row>
    <row r="62" customFormat="false" ht="13.5" hidden="false" customHeight="false" outlineLevel="0" collapsed="false"/>
    <row r="63" customFormat="false" ht="13.5" hidden="false" customHeight="false" outlineLevel="0" collapsed="false">
      <c r="B63" s="122" t="s">
        <v>76</v>
      </c>
      <c r="C63" s="123" t="n">
        <v>335</v>
      </c>
      <c r="D63" s="124" t="s">
        <v>6</v>
      </c>
      <c r="F63" s="122" t="s">
        <v>77</v>
      </c>
      <c r="G63" s="123" t="n">
        <f aca="false">($C$66+$C$67+$C$68*$C$63/$C$64)/(2*9.807*($C$64^2*3.141592654/4)^2)</f>
        <v>438.770582915228</v>
      </c>
      <c r="H63" s="124"/>
    </row>
    <row r="64" customFormat="false" ht="12.75" hidden="false" customHeight="false" outlineLevel="0" collapsed="false">
      <c r="B64" s="125" t="s">
        <v>78</v>
      </c>
      <c r="C64" s="126" t="n">
        <v>0.3</v>
      </c>
      <c r="D64" s="127" t="s">
        <v>6</v>
      </c>
      <c r="F64" s="125" t="s">
        <v>79</v>
      </c>
      <c r="G64" s="126" t="n">
        <v>250</v>
      </c>
      <c r="H64" s="127" t="s">
        <v>80</v>
      </c>
    </row>
    <row r="65" customFormat="false" ht="13.5" hidden="false" customHeight="false" outlineLevel="0" collapsed="false">
      <c r="B65" s="125" t="s">
        <v>81</v>
      </c>
      <c r="C65" s="126" t="n">
        <v>3600</v>
      </c>
      <c r="D65" s="127" t="s">
        <v>82</v>
      </c>
      <c r="F65" s="128" t="s">
        <v>83</v>
      </c>
      <c r="G65" s="129" t="n">
        <v>500</v>
      </c>
      <c r="H65" s="130" t="s">
        <v>80</v>
      </c>
    </row>
    <row r="66" customFormat="false" ht="13.5" hidden="false" customHeight="false" outlineLevel="0" collapsed="false">
      <c r="B66" s="125" t="s">
        <v>84</v>
      </c>
      <c r="C66" s="126" t="n">
        <v>1.5</v>
      </c>
      <c r="D66" s="127"/>
      <c r="F66" s="131"/>
      <c r="G66" s="131"/>
      <c r="H66" s="131"/>
    </row>
    <row r="67" customFormat="false" ht="12.75" hidden="false" customHeight="false" outlineLevel="0" collapsed="false">
      <c r="B67" s="125" t="s">
        <v>85</v>
      </c>
      <c r="C67" s="126" t="n">
        <v>8</v>
      </c>
      <c r="D67" s="127"/>
    </row>
    <row r="68" customFormat="false" ht="13.5" hidden="false" customHeight="false" outlineLevel="0" collapsed="false">
      <c r="B68" s="128" t="s">
        <v>86</v>
      </c>
      <c r="C68" s="129" t="n">
        <v>0.03</v>
      </c>
      <c r="D68" s="130"/>
    </row>
    <row r="69" customFormat="false" ht="13.5" hidden="false" customHeight="false" outlineLevel="0" collapsed="false">
      <c r="B69" s="132"/>
      <c r="C69" s="132"/>
      <c r="D69" s="132"/>
    </row>
    <row r="70" customFormat="false" ht="12.75" hidden="false" customHeight="false" outlineLevel="0" collapsed="false">
      <c r="B70" s="132"/>
      <c r="C70" s="132"/>
      <c r="D70" s="132"/>
    </row>
    <row r="72" customFormat="false" ht="12.75" hidden="false" customHeight="false" outlineLevel="0" collapsed="false">
      <c r="B72" s="3" t="s">
        <v>87</v>
      </c>
      <c r="C72" s="3"/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B73" s="3" t="s">
        <v>88</v>
      </c>
      <c r="C73" s="3"/>
      <c r="D73" s="3"/>
      <c r="E73" s="3"/>
      <c r="F73" s="3"/>
      <c r="G73" s="3"/>
      <c r="H73" s="3"/>
      <c r="I73" s="3"/>
      <c r="J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3.5" hidden="false" customHeight="false" outlineLevel="0" collapsed="false"/>
    <row r="76" customFormat="false" ht="13.5" hidden="false" customHeight="false" outlineLevel="0" collapsed="false">
      <c r="B76" s="133" t="s">
        <v>89</v>
      </c>
      <c r="C76" s="134" t="s">
        <v>90</v>
      </c>
      <c r="D76" s="135" t="s">
        <v>90</v>
      </c>
      <c r="E76" s="135" t="s">
        <v>6</v>
      </c>
      <c r="F76" s="135" t="s">
        <v>6</v>
      </c>
      <c r="G76" s="136" t="s">
        <v>90</v>
      </c>
      <c r="H76" s="137" t="s">
        <v>91</v>
      </c>
    </row>
    <row r="77" customFormat="false" ht="13.5" hidden="false" customHeight="false" outlineLevel="0" collapsed="false">
      <c r="B77" s="138" t="s">
        <v>92</v>
      </c>
      <c r="C77" s="139" t="s">
        <v>93</v>
      </c>
      <c r="D77" s="140" t="s">
        <v>94</v>
      </c>
      <c r="E77" s="140" t="s">
        <v>95</v>
      </c>
      <c r="F77" s="140" t="s">
        <v>96</v>
      </c>
      <c r="G77" s="141" t="s">
        <v>97</v>
      </c>
      <c r="H77" s="142" t="s">
        <v>98</v>
      </c>
    </row>
    <row r="78" customFormat="false" ht="12.75" hidden="false" customHeight="false" outlineLevel="0" collapsed="false">
      <c r="B78" s="143" t="n">
        <v>0</v>
      </c>
      <c r="C78" s="144" t="n">
        <v>120</v>
      </c>
      <c r="D78" s="145" t="n">
        <v>20</v>
      </c>
      <c r="E78" s="146" t="n">
        <f aca="false">(6.7+10.5)*2</f>
        <v>34.4</v>
      </c>
      <c r="F78" s="146" t="n">
        <f aca="false">(6.7+10.5)*2</f>
        <v>34.4</v>
      </c>
      <c r="G78" s="147" t="n">
        <v>0</v>
      </c>
      <c r="H78" s="148" t="n">
        <v>0</v>
      </c>
    </row>
    <row r="79" customFormat="false" ht="12.75" hidden="false" customHeight="false" outlineLevel="0" collapsed="false">
      <c r="B79" s="149" t="n">
        <v>1</v>
      </c>
      <c r="C79" s="150" t="n">
        <v>120</v>
      </c>
      <c r="D79" s="151" t="n">
        <v>20</v>
      </c>
      <c r="E79" s="152" t="n">
        <f aca="false">E78+$C$65*(C79-D79-G78)*0.001/$G$64</f>
        <v>35.84</v>
      </c>
      <c r="F79" s="152" t="n">
        <f aca="false">F78+$C$65*(G78/1000)/$G$65</f>
        <v>34.4</v>
      </c>
      <c r="G79" s="153" t="n">
        <f aca="false">SIGN(E79-F79)*((E79-F79)/$G$63)^0.5*1000</f>
        <v>57.2878461772258</v>
      </c>
      <c r="H79" s="154" t="n">
        <v>1</v>
      </c>
    </row>
    <row r="80" customFormat="false" ht="12.75" hidden="false" customHeight="false" outlineLevel="0" collapsed="false">
      <c r="B80" s="149" t="n">
        <v>2</v>
      </c>
      <c r="C80" s="150" t="n">
        <v>120</v>
      </c>
      <c r="D80" s="151" t="n">
        <v>20</v>
      </c>
      <c r="E80" s="152" t="n">
        <f aca="false">E79+$C$65*(C80-D80-G79)*0.001/$G$64</f>
        <v>36.455055015048</v>
      </c>
      <c r="F80" s="152" t="n">
        <f aca="false">F79+$C$65*(G79/1000)/$G$65</f>
        <v>34.812472492476</v>
      </c>
      <c r="G80" s="153" t="n">
        <f aca="false">SIGN(E80-F80)*((E80-F80)/$G$63)^0.5*1000</f>
        <v>61.1849835090985</v>
      </c>
      <c r="H80" s="154" t="n">
        <v>2</v>
      </c>
    </row>
    <row r="81" customFormat="false" ht="12.75" hidden="false" customHeight="false" outlineLevel="0" collapsed="false">
      <c r="B81" s="149" t="n">
        <v>3</v>
      </c>
      <c r="C81" s="150" t="n">
        <v>120</v>
      </c>
      <c r="D81" s="151" t="n">
        <v>20</v>
      </c>
      <c r="E81" s="152" t="n">
        <f aca="false">E80+$C$65*(C81-D81-G80)*0.001/$G$64</f>
        <v>37.0139912525169</v>
      </c>
      <c r="F81" s="152" t="n">
        <f aca="false">F80+$C$65*(G80/1000)/$G$65</f>
        <v>35.2530043737415</v>
      </c>
      <c r="G81" s="153" t="n">
        <f aca="false">SIGN(E81-F81)*((E81-F81)/$G$63)^0.5*1000</f>
        <v>63.3518510063956</v>
      </c>
      <c r="H81" s="154" t="n">
        <v>3</v>
      </c>
    </row>
    <row r="82" customFormat="false" ht="12.75" hidden="false" customHeight="false" outlineLevel="0" collapsed="false">
      <c r="B82" s="149" t="n">
        <v>4</v>
      </c>
      <c r="C82" s="150" t="n">
        <v>120</v>
      </c>
      <c r="D82" s="151" t="n">
        <v>20</v>
      </c>
      <c r="E82" s="152" t="n">
        <f aca="false">E81+$C$65*(C82-D82-G81)*0.001/$G$64</f>
        <v>37.5417245980248</v>
      </c>
      <c r="F82" s="152" t="n">
        <f aca="false">F81+$C$65*(G81/1000)/$G$65</f>
        <v>35.7091377009876</v>
      </c>
      <c r="G82" s="153" t="n">
        <f aca="false">SIGN(E82-F82)*((E82-F82)/$G$63)^0.5*1000</f>
        <v>64.6269316569647</v>
      </c>
      <c r="H82" s="154" t="n">
        <v>4</v>
      </c>
    </row>
    <row r="83" customFormat="false" ht="12.75" hidden="false" customHeight="false" outlineLevel="0" collapsed="false">
      <c r="B83" s="149" t="n">
        <v>5</v>
      </c>
      <c r="C83" s="150" t="n">
        <v>120</v>
      </c>
      <c r="D83" s="151" t="n">
        <v>20</v>
      </c>
      <c r="E83" s="152" t="n">
        <f aca="false">E82+$C$65*(C83-D83-G82)*0.001/$G$64</f>
        <v>38.0510967821645</v>
      </c>
      <c r="F83" s="152" t="n">
        <f aca="false">F82+$C$65*(G82/1000)/$G$65</f>
        <v>36.1744516089177</v>
      </c>
      <c r="G83" s="153" t="n">
        <f aca="false">SIGN(E83-F83)*((E83-F83)/$G$63)^0.5*1000</f>
        <v>65.3991843092121</v>
      </c>
      <c r="H83" s="154" t="n">
        <v>5</v>
      </c>
    </row>
    <row r="84" customFormat="false" ht="12.75" hidden="false" customHeight="false" outlineLevel="0" collapsed="false">
      <c r="B84" s="149" t="n">
        <v>6</v>
      </c>
      <c r="C84" s="150" t="n">
        <v>120</v>
      </c>
      <c r="D84" s="151" t="n">
        <v>20</v>
      </c>
      <c r="E84" s="152" t="n">
        <f aca="false">E83+$C$65*(C84-D84-G83)*0.001/$G$64</f>
        <v>38.5493485281119</v>
      </c>
      <c r="F84" s="152" t="n">
        <f aca="false">F83+$C$65*(G83/1000)/$G$65</f>
        <v>36.6453257359441</v>
      </c>
      <c r="G84" s="153" t="n">
        <f aca="false">SIGN(E84-F84)*((E84-F84)/$G$63)^0.5*1000</f>
        <v>65.8744981960723</v>
      </c>
      <c r="H84" s="154" t="n">
        <v>6</v>
      </c>
    </row>
    <row r="85" customFormat="false" ht="12.75" hidden="false" customHeight="false" outlineLevel="0" collapsed="false">
      <c r="B85" s="149" t="n">
        <v>7</v>
      </c>
      <c r="C85" s="150" t="n">
        <v>0</v>
      </c>
      <c r="D85" s="151" t="n">
        <v>20</v>
      </c>
      <c r="E85" s="152" t="n">
        <f aca="false">E84+$C$65*(C85-D85-G84)*0.001/$G$64</f>
        <v>37.3127557540884</v>
      </c>
      <c r="F85" s="152" t="n">
        <f aca="false">F84+$C$65*(G84/1000)/$G$65</f>
        <v>37.1196221229558</v>
      </c>
      <c r="G85" s="153" t="n">
        <f aca="false">SIGN(E85-F85)*((ABS(E85-F85)/$G$63)^0.5*1000)</f>
        <v>20.9802279000677</v>
      </c>
      <c r="H85" s="154" t="n">
        <v>7</v>
      </c>
    </row>
    <row r="86" customFormat="false" ht="12.75" hidden="false" customHeight="false" outlineLevel="0" collapsed="false">
      <c r="B86" s="149" t="n">
        <v>8</v>
      </c>
      <c r="C86" s="150" t="n">
        <v>0</v>
      </c>
      <c r="D86" s="151" t="n">
        <v>120</v>
      </c>
      <c r="E86" s="152" t="n">
        <f aca="false">E85+$C$65*(C86-D86-G85)*0.001/$G$64</f>
        <v>35.2826404723275</v>
      </c>
      <c r="F86" s="152" t="n">
        <f aca="false">F85+$C$65*(G85/1000)/$G$65</f>
        <v>37.2706797638363</v>
      </c>
      <c r="G86" s="153" t="n">
        <f aca="false">SIGN(E86-F86)*((ABS(E86-F86)/$G$63)^0.5*1000)</f>
        <v>-67.3121915143704</v>
      </c>
      <c r="H86" s="154" t="n">
        <v>8</v>
      </c>
    </row>
    <row r="87" customFormat="false" ht="12.75" hidden="false" customHeight="false" outlineLevel="0" collapsed="false">
      <c r="B87" s="149" t="n">
        <v>9</v>
      </c>
      <c r="C87" s="150" t="n">
        <v>0</v>
      </c>
      <c r="D87" s="151" t="n">
        <v>120</v>
      </c>
      <c r="E87" s="152" t="n">
        <f aca="false">E86+$C$65*(C87-D87-G86)*0.001/$G$64</f>
        <v>34.5239360301344</v>
      </c>
      <c r="F87" s="152" t="n">
        <f aca="false">F86+$C$65*(G86/1000)/$G$65</f>
        <v>36.7860319849328</v>
      </c>
      <c r="G87" s="153" t="n">
        <f aca="false">SIGN(E87-F87)*((ABS(E87-F87)/$G$63)^0.5*1000)</f>
        <v>-71.8020361576252</v>
      </c>
      <c r="H87" s="154" t="n">
        <v>9</v>
      </c>
    </row>
    <row r="88" customFormat="false" ht="12.75" hidden="false" customHeight="false" outlineLevel="0" collapsed="false">
      <c r="B88" s="149" t="n">
        <v>10</v>
      </c>
      <c r="C88" s="150" t="n">
        <v>0</v>
      </c>
      <c r="D88" s="151" t="n">
        <v>120</v>
      </c>
      <c r="E88" s="152" t="n">
        <f aca="false">E87+$C$65*(C88-D88-G87)*0.001/$G$64</f>
        <v>33.8298853508042</v>
      </c>
      <c r="F88" s="152" t="n">
        <f aca="false">F87+$C$65*(G87/1000)/$G$65</f>
        <v>36.2690573245979</v>
      </c>
      <c r="G88" s="153" t="n">
        <f aca="false">SIGN(E88-F88)*((ABS(E88-F88)/$G$63)^0.5*1000)</f>
        <v>-74.5594093980838</v>
      </c>
      <c r="H88" s="154" t="n">
        <v>10</v>
      </c>
    </row>
    <row r="89" customFormat="false" ht="12.75" hidden="false" customHeight="false" outlineLevel="0" collapsed="false">
      <c r="B89" s="149" t="n">
        <v>11</v>
      </c>
      <c r="C89" s="150" t="n">
        <v>0</v>
      </c>
      <c r="D89" s="151" t="n">
        <v>120</v>
      </c>
      <c r="E89" s="152" t="n">
        <f aca="false">E88+$C$65*(C89-D89-G88)*0.001/$G$64</f>
        <v>33.1755408461366</v>
      </c>
      <c r="F89" s="152" t="n">
        <f aca="false">F88+$C$65*(G88/1000)/$G$65</f>
        <v>35.7322295769317</v>
      </c>
      <c r="G89" s="153" t="n">
        <f aca="false">SIGN(E89-F89)*((ABS(E89-F89)/$G$63)^0.5*1000)</f>
        <v>-76.3343790535771</v>
      </c>
      <c r="H89" s="154" t="n">
        <v>11</v>
      </c>
    </row>
    <row r="90" customFormat="false" ht="12.75" hidden="false" customHeight="false" outlineLevel="0" collapsed="false">
      <c r="B90" s="149" t="n">
        <v>12</v>
      </c>
      <c r="C90" s="150" t="n">
        <v>0</v>
      </c>
      <c r="D90" s="151" t="n">
        <v>120</v>
      </c>
      <c r="E90" s="152" t="n">
        <f aca="false">E89+$C$65*(C90-D90-G89)*0.001/$G$64</f>
        <v>32.5467559045081</v>
      </c>
      <c r="F90" s="152" t="n">
        <f aca="false">F89+$C$65*(G89/1000)/$G$65</f>
        <v>35.1826220477459</v>
      </c>
      <c r="G90" s="153" t="n">
        <f aca="false">SIGN(E90-F90)*((ABS(E90-F90)/$G$63)^0.5*1000)</f>
        <v>-77.5073564178111</v>
      </c>
      <c r="H90" s="154" t="n">
        <v>12</v>
      </c>
    </row>
    <row r="91" customFormat="false" ht="12.75" hidden="false" customHeight="false" outlineLevel="0" collapsed="false">
      <c r="B91" s="149" t="n">
        <v>13</v>
      </c>
      <c r="C91" s="150" t="n">
        <v>120</v>
      </c>
      <c r="D91" s="151" t="n">
        <v>120</v>
      </c>
      <c r="E91" s="152" t="n">
        <f aca="false">E90+$C$65*(C91-D91-G90)*0.001/$G$64</f>
        <v>33.6628618369246</v>
      </c>
      <c r="F91" s="152" t="n">
        <f aca="false">F90+$C$65*(G90/1000)/$G$65</f>
        <v>34.6245690815377</v>
      </c>
      <c r="G91" s="153" t="n">
        <f aca="false">SIGN(E91-F91)*((ABS(E91-F91)/$G$63)^0.5*1000)</f>
        <v>-46.8169042087848</v>
      </c>
      <c r="H91" s="154" t="n">
        <v>13</v>
      </c>
    </row>
    <row r="92" customFormat="false" ht="12.75" hidden="false" customHeight="false" outlineLevel="0" collapsed="false">
      <c r="B92" s="149" t="n">
        <v>14</v>
      </c>
      <c r="C92" s="150" t="n">
        <v>120</v>
      </c>
      <c r="D92" s="151" t="n">
        <v>80</v>
      </c>
      <c r="E92" s="152" t="n">
        <f aca="false">E91+$C$65*(C92-D92-G91)*0.001/$G$64</f>
        <v>34.9130252575311</v>
      </c>
      <c r="F92" s="152" t="n">
        <f aca="false">F91+$C$65*(G91/1000)/$G$65</f>
        <v>34.2874873712345</v>
      </c>
      <c r="G92" s="153" t="n">
        <f aca="false">SIGN(E92-F92)*((ABS(E92-F92)/$G$63)^0.5*1000)</f>
        <v>37.7579196288046</v>
      </c>
      <c r="H92" s="154" t="n">
        <v>14</v>
      </c>
    </row>
    <row r="93" customFormat="false" ht="12.75" hidden="false" customHeight="false" outlineLevel="0" collapsed="false">
      <c r="B93" s="149" t="n">
        <v>15</v>
      </c>
      <c r="C93" s="150" t="n">
        <v>120</v>
      </c>
      <c r="D93" s="151" t="n">
        <v>80</v>
      </c>
      <c r="E93" s="152" t="n">
        <f aca="false">E92+$C$65*(C93-D93-G92)*0.001/$G$64</f>
        <v>34.9453112148763</v>
      </c>
      <c r="F93" s="152" t="n">
        <f aca="false">F92+$C$65*(G92/1000)/$G$65</f>
        <v>34.5593443925618</v>
      </c>
      <c r="G93" s="153" t="n">
        <f aca="false">SIGN(E93-F93)*((ABS(E93-F93)/$G$63)^0.5*1000)</f>
        <v>29.6589816780574</v>
      </c>
      <c r="H93" s="154" t="n">
        <v>15</v>
      </c>
    </row>
    <row r="94" customFormat="false" ht="12.75" hidden="false" customHeight="false" outlineLevel="0" collapsed="false">
      <c r="B94" s="149" t="n">
        <v>16</v>
      </c>
      <c r="C94" s="150" t="n">
        <v>120</v>
      </c>
      <c r="D94" s="151" t="n">
        <v>80</v>
      </c>
      <c r="E94" s="152" t="n">
        <f aca="false">E93+$C$65*(C94-D94-G93)*0.001/$G$64</f>
        <v>35.0942218787123</v>
      </c>
      <c r="F94" s="152" t="n">
        <f aca="false">F93+$C$65*(G93/1000)/$G$65</f>
        <v>34.7728890606439</v>
      </c>
      <c r="G94" s="153" t="n">
        <f aca="false">SIGN(E94-F94)*((ABS(E94-F94)/$G$63)^0.5*1000)</f>
        <v>27.0619314711452</v>
      </c>
      <c r="H94" s="154" t="n">
        <v>16</v>
      </c>
    </row>
    <row r="95" customFormat="false" ht="12.75" hidden="false" customHeight="false" outlineLevel="0" collapsed="false">
      <c r="B95" s="149" t="n">
        <v>17</v>
      </c>
      <c r="C95" s="150" t="n">
        <v>0</v>
      </c>
      <c r="D95" s="151" t="n">
        <v>80</v>
      </c>
      <c r="E95" s="152" t="n">
        <f aca="false">E94+$C$65*(C95-D95-G94)*0.001/$G$64</f>
        <v>33.5525300655278</v>
      </c>
      <c r="F95" s="152" t="n">
        <f aca="false">F94+$C$65*(G94/1000)/$G$65</f>
        <v>34.9677349672361</v>
      </c>
      <c r="G95" s="153" t="n">
        <f aca="false">SIGN(E95-F95)*((ABS(E95-F95)/$G$63)^0.5*1000)</f>
        <v>-56.7924900505078</v>
      </c>
      <c r="H95" s="154" t="n">
        <v>17</v>
      </c>
    </row>
    <row r="96" customFormat="false" ht="12.75" hidden="false" customHeight="false" outlineLevel="0" collapsed="false">
      <c r="B96" s="149" t="n">
        <v>18</v>
      </c>
      <c r="C96" s="150" t="n">
        <v>0</v>
      </c>
      <c r="D96" s="151" t="n">
        <v>80</v>
      </c>
      <c r="E96" s="152" t="n">
        <f aca="false">E95+$C$65*(C96-D96-G95)*0.001/$G$64</f>
        <v>33.2183419222551</v>
      </c>
      <c r="F96" s="152" t="n">
        <f aca="false">F95+$C$65*(G95/1000)/$G$65</f>
        <v>34.5588290388724</v>
      </c>
      <c r="G96" s="153" t="n">
        <f aca="false">SIGN(E96-F96)*((ABS(E96-F96)/$G$63)^0.5*1000)</f>
        <v>-55.2729406560131</v>
      </c>
      <c r="H96" s="154" t="n">
        <v>18</v>
      </c>
    </row>
    <row r="97" customFormat="false" ht="12.75" hidden="false" customHeight="false" outlineLevel="0" collapsed="false">
      <c r="B97" s="149" t="n">
        <v>19</v>
      </c>
      <c r="C97" s="150" t="n">
        <v>0</v>
      </c>
      <c r="D97" s="151" t="n">
        <v>80</v>
      </c>
      <c r="E97" s="152" t="n">
        <f aca="false">E96+$C$65*(C97-D97-G96)*0.001/$G$64</f>
        <v>32.8622722677017</v>
      </c>
      <c r="F97" s="152" t="n">
        <f aca="false">F96+$C$65*(G96/1000)/$G$65</f>
        <v>34.1608638661491</v>
      </c>
      <c r="G97" s="153" t="n">
        <f aca="false">SIGN(E97-F97)*((ABS(E97-F97)/$G$63)^0.5*1000)</f>
        <v>-54.402335314412</v>
      </c>
      <c r="H97" s="154" t="n">
        <v>19</v>
      </c>
    </row>
    <row r="98" customFormat="false" ht="12.75" hidden="false" customHeight="false" outlineLevel="0" collapsed="false">
      <c r="B98" s="149" t="n">
        <v>20</v>
      </c>
      <c r="C98" s="150" t="n">
        <v>0</v>
      </c>
      <c r="D98" s="151" t="n">
        <v>20</v>
      </c>
      <c r="E98" s="152" t="n">
        <f aca="false">E97+$C$65*(C98-D98-G97)*0.001/$G$64</f>
        <v>33.3576658962292</v>
      </c>
      <c r="F98" s="152" t="n">
        <f aca="false">F97+$C$65*(G97/1000)/$G$65</f>
        <v>33.7691670518854</v>
      </c>
      <c r="G98" s="153" t="n">
        <f aca="false">SIGN(E98-F98)*((ABS(E98-F98)/$G$63)^0.5*1000)</f>
        <v>-30.6243428474927</v>
      </c>
      <c r="H98" s="154" t="n">
        <v>20</v>
      </c>
    </row>
    <row r="99" customFormat="false" ht="12.75" hidden="false" customHeight="false" outlineLevel="0" collapsed="false">
      <c r="B99" s="149" t="n">
        <v>21</v>
      </c>
      <c r="C99" s="150" t="n">
        <v>0</v>
      </c>
      <c r="D99" s="151" t="n">
        <v>20</v>
      </c>
      <c r="E99" s="152" t="n">
        <f aca="false">E98+$C$65*(C99-D99-G98)*0.001/$G$64</f>
        <v>33.5106564332331</v>
      </c>
      <c r="F99" s="152" t="n">
        <f aca="false">F98+$C$65*(G98/1000)/$G$65</f>
        <v>33.5486717833834</v>
      </c>
      <c r="G99" s="153" t="n">
        <f aca="false">SIGN(E99-F99)*((ABS(E99-F99)/$G$63)^0.5*1000)</f>
        <v>-9.308093691444</v>
      </c>
      <c r="H99" s="154" t="n">
        <v>21</v>
      </c>
    </row>
    <row r="100" customFormat="false" ht="12.75" hidden="false" customHeight="false" outlineLevel="0" collapsed="false">
      <c r="B100" s="149" t="n">
        <v>22</v>
      </c>
      <c r="C100" s="150" t="n">
        <v>0</v>
      </c>
      <c r="D100" s="151" t="n">
        <v>20</v>
      </c>
      <c r="E100" s="152" t="n">
        <f aca="false">E99+$C$65*(C100-D100-G99)*0.001/$G$64</f>
        <v>33.3566929823899</v>
      </c>
      <c r="F100" s="152" t="n">
        <f aca="false">F99+$C$65*(G99/1000)/$G$65</f>
        <v>33.481653508805</v>
      </c>
      <c r="G100" s="153" t="n">
        <f aca="false">SIGN(E100-F100)*((ABS(E100-F100)/$G$63)^0.5*1000)</f>
        <v>-16.8759283016434</v>
      </c>
      <c r="H100" s="154" t="n">
        <v>22</v>
      </c>
    </row>
    <row r="101" customFormat="false" ht="12.75" hidden="false" customHeight="false" outlineLevel="0" collapsed="false">
      <c r="B101" s="149" t="n">
        <v>23</v>
      </c>
      <c r="C101" s="150" t="n">
        <v>120</v>
      </c>
      <c r="D101" s="151" t="n">
        <v>20</v>
      </c>
      <c r="E101" s="152" t="n">
        <f aca="false">E100+$C$65*(C101-D101-G100)*0.001/$G$64</f>
        <v>35.0397063499336</v>
      </c>
      <c r="F101" s="152" t="n">
        <f aca="false">F100+$C$65*(G100/1000)/$G$65</f>
        <v>33.3601468250332</v>
      </c>
      <c r="G101" s="153" t="n">
        <f aca="false">SIGN(E101-F101)*((ABS(E101-F101)/$G$63)^0.5*1000)</f>
        <v>61.8698336952154</v>
      </c>
      <c r="H101" s="154" t="n">
        <v>23</v>
      </c>
    </row>
    <row r="102" customFormat="false" ht="13.5" hidden="false" customHeight="false" outlineLevel="0" collapsed="false">
      <c r="B102" s="155" t="n">
        <v>24</v>
      </c>
      <c r="C102" s="156" t="n">
        <v>120</v>
      </c>
      <c r="D102" s="157" t="n">
        <v>20</v>
      </c>
      <c r="E102" s="158" t="n">
        <f aca="false">E101+$C$65*(C102-D102-G101)*0.001/$G$64</f>
        <v>35.5887807447225</v>
      </c>
      <c r="F102" s="158" t="n">
        <f aca="false">F101+$C$65*(G101/1000)/$G$65</f>
        <v>33.8056096276388</v>
      </c>
      <c r="G102" s="159" t="n">
        <f aca="false">SIGN(E102-F102)*((ABS(E102-F102)/$G$63)^0.5*1000)</f>
        <v>63.749643297426</v>
      </c>
      <c r="H102" s="160" t="n">
        <v>24</v>
      </c>
    </row>
    <row r="103" customFormat="false" ht="13.5" hidden="false" customHeight="false" outlineLevel="0" collapsed="false"/>
    <row r="105" customFormat="false" ht="13.5" hidden="false" customHeight="false" outlineLevel="0" collapsed="false"/>
    <row r="106" customFormat="false" ht="13.5" hidden="false" customHeight="false" outlineLevel="0" collapsed="false">
      <c r="B106" s="122" t="s">
        <v>99</v>
      </c>
      <c r="C106" s="123"/>
      <c r="D106" s="123"/>
      <c r="E106" s="123"/>
      <c r="F106" s="123"/>
      <c r="G106" s="124"/>
    </row>
    <row r="107" customFormat="false" ht="12.75" hidden="false" customHeight="false" outlineLevel="0" collapsed="false">
      <c r="B107" s="125" t="s">
        <v>100</v>
      </c>
      <c r="C107" s="126"/>
      <c r="D107" s="126"/>
      <c r="E107" s="126"/>
      <c r="F107" s="126"/>
      <c r="G107" s="127"/>
    </row>
    <row r="108" customFormat="false" ht="12.75" hidden="false" customHeight="false" outlineLevel="0" collapsed="false">
      <c r="B108" s="125" t="s">
        <v>101</v>
      </c>
      <c r="C108" s="126"/>
      <c r="D108" s="126"/>
      <c r="E108" s="126"/>
      <c r="F108" s="126"/>
      <c r="G108" s="127"/>
    </row>
    <row r="109" customFormat="false" ht="13.5" hidden="false" customHeight="false" outlineLevel="0" collapsed="false">
      <c r="B109" s="128" t="s">
        <v>102</v>
      </c>
      <c r="C109" s="129"/>
      <c r="D109" s="129"/>
      <c r="E109" s="129"/>
      <c r="F109" s="129"/>
      <c r="G109" s="130"/>
    </row>
    <row r="110" customFormat="false" ht="13.5" hidden="false" customHeight="false" outlineLevel="0" collapsed="false"/>
  </sheetData>
  <mergeCells count="1"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11" man="true" max="16383" min="0"/>
  </rowBreaks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A165" colorId="64" zoomScale="100" zoomScaleNormal="100" zoomScalePageLayoutView="100" workbookViewId="0">
      <selection pane="topLeft" activeCell="N195" activeCellId="0" sqref="N195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/>
    <row r="2" customFormat="false" ht="19.5" hidden="false" customHeight="true" outlineLevel="0" collapsed="false">
      <c r="A2" s="72"/>
      <c r="B2" s="1" t="s">
        <v>103</v>
      </c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72"/>
      <c r="B3" s="72"/>
      <c r="C3" s="72"/>
      <c r="D3" s="72"/>
      <c r="E3" s="161"/>
      <c r="F3" s="161"/>
      <c r="G3" s="161"/>
      <c r="H3" s="74"/>
    </row>
    <row r="6" customFormat="false" ht="12.75" hidden="false" customHeight="false" outlineLevel="0" collapsed="false">
      <c r="C6" s="96"/>
      <c r="D6" s="97"/>
    </row>
    <row r="7" customFormat="false" ht="12.75" hidden="false" customHeight="false" outlineLevel="0" collapsed="false">
      <c r="C7" s="162"/>
      <c r="D7" s="163"/>
    </row>
    <row r="8" customFormat="false" ht="12.75" hidden="false" customHeight="false" outlineLevel="0" collapsed="false">
      <c r="C8" s="100"/>
      <c r="D8" s="83"/>
    </row>
    <row r="9" customFormat="false" ht="12.75" hidden="false" customHeight="false" outlineLevel="0" collapsed="false">
      <c r="C9" s="100"/>
      <c r="D9" s="83"/>
    </row>
    <row r="10" customFormat="false" ht="12.75" hidden="false" customHeight="false" outlineLevel="0" collapsed="false">
      <c r="C10" s="100"/>
      <c r="D10" s="83"/>
    </row>
    <row r="11" customFormat="false" ht="14.25" hidden="false" customHeight="false" outlineLevel="0" collapsed="false">
      <c r="C11" s="164" t="s">
        <v>104</v>
      </c>
      <c r="D11" s="164"/>
    </row>
    <row r="12" customFormat="false" ht="12.75" hidden="false" customHeight="false" outlineLevel="0" collapsed="false">
      <c r="C12" s="100"/>
      <c r="D12" s="83"/>
      <c r="I12" s="165" t="s">
        <v>85</v>
      </c>
    </row>
    <row r="13" customFormat="false" ht="13.5" hidden="false" customHeight="false" outlineLevel="0" collapsed="false">
      <c r="C13" s="100"/>
      <c r="D13" s="83"/>
      <c r="E13" s="2"/>
      <c r="F13" s="2" t="s">
        <v>105</v>
      </c>
      <c r="G13" s="2" t="s">
        <v>106</v>
      </c>
      <c r="H13" s="2"/>
    </row>
    <row r="14" customFormat="false" ht="14.25" hidden="false" customHeight="false" outlineLevel="0" collapsed="false">
      <c r="C14" s="166"/>
      <c r="D14" s="167" t="s">
        <v>107</v>
      </c>
      <c r="E14" s="91"/>
      <c r="F14" s="91"/>
      <c r="G14" s="91"/>
      <c r="H14" s="91"/>
    </row>
    <row r="15" customFormat="false" ht="13.5" hidden="false" customHeight="false" outlineLevel="0" collapsed="false">
      <c r="E15" s="161" t="s">
        <v>108</v>
      </c>
      <c r="F15" s="2"/>
      <c r="G15" s="2" t="s">
        <v>109</v>
      </c>
      <c r="H15" s="2"/>
    </row>
    <row r="19" customFormat="false" ht="12.75" hidden="false" customHeight="false" outlineLevel="0" collapsed="false">
      <c r="A19" s="3" t="s">
        <v>110</v>
      </c>
    </row>
    <row r="20" customFormat="false" ht="13.5" hidden="false" customHeight="false" outlineLevel="0" collapsed="false"/>
    <row r="21" customFormat="false" ht="15" hidden="false" customHeight="false" outlineLevel="0" collapsed="false">
      <c r="B21" s="122" t="s">
        <v>111</v>
      </c>
      <c r="C21" s="123" t="n">
        <v>20</v>
      </c>
      <c r="D21" s="124" t="s">
        <v>112</v>
      </c>
      <c r="F21" s="168" t="s">
        <v>113</v>
      </c>
      <c r="G21" s="169"/>
      <c r="H21" s="169"/>
      <c r="I21" s="170"/>
    </row>
    <row r="22" customFormat="false" ht="13.5" hidden="false" customHeight="false" outlineLevel="0" collapsed="false">
      <c r="B22" s="125" t="s">
        <v>78</v>
      </c>
      <c r="C22" s="126" t="n">
        <v>0.2</v>
      </c>
      <c r="D22" s="127" t="s">
        <v>6</v>
      </c>
      <c r="F22" s="171" t="s">
        <v>114</v>
      </c>
      <c r="G22" s="172"/>
      <c r="H22" s="172"/>
      <c r="I22" s="173"/>
    </row>
    <row r="23" customFormat="false" ht="15" hidden="false" customHeight="false" outlineLevel="0" collapsed="false">
      <c r="B23" s="125" t="s">
        <v>115</v>
      </c>
      <c r="C23" s="126" t="n">
        <f aca="false">C22^2*3.14159265/4</f>
        <v>0.0314159265</v>
      </c>
      <c r="D23" s="127" t="s">
        <v>116</v>
      </c>
      <c r="F23" s="132"/>
      <c r="G23" s="132"/>
      <c r="H23" s="132"/>
      <c r="I23" s="132"/>
    </row>
    <row r="24" customFormat="false" ht="12.75" hidden="false" customHeight="false" outlineLevel="0" collapsed="false">
      <c r="B24" s="125" t="s">
        <v>76</v>
      </c>
      <c r="C24" s="126" t="n">
        <f aca="false">10.5*30</f>
        <v>315</v>
      </c>
      <c r="D24" s="127" t="s">
        <v>6</v>
      </c>
      <c r="F24" s="174"/>
      <c r="G24" s="174"/>
      <c r="H24" s="174"/>
      <c r="I24" s="174"/>
    </row>
    <row r="25" customFormat="false" ht="12.75" hidden="false" customHeight="false" outlineLevel="0" collapsed="false">
      <c r="B25" s="125" t="s">
        <v>117</v>
      </c>
      <c r="C25" s="126" t="n">
        <v>6.7</v>
      </c>
      <c r="D25" s="127" t="s">
        <v>6</v>
      </c>
    </row>
    <row r="26" customFormat="false" ht="12.75" hidden="false" customHeight="false" outlineLevel="0" collapsed="false">
      <c r="B26" s="125" t="s">
        <v>118</v>
      </c>
      <c r="C26" s="126" t="n">
        <v>2</v>
      </c>
      <c r="D26" s="127" t="s">
        <v>6</v>
      </c>
    </row>
    <row r="27" customFormat="false" ht="12.75" hidden="false" customHeight="false" outlineLevel="0" collapsed="false">
      <c r="B27" s="125" t="s">
        <v>85</v>
      </c>
      <c r="C27" s="126" t="n">
        <v>3</v>
      </c>
      <c r="D27" s="127"/>
    </row>
    <row r="28" customFormat="false" ht="13.5" hidden="false" customHeight="false" outlineLevel="0" collapsed="false">
      <c r="B28" s="128" t="s">
        <v>86</v>
      </c>
      <c r="C28" s="129" t="n">
        <v>0.025</v>
      </c>
      <c r="D28" s="130"/>
    </row>
    <row r="29" customFormat="false" ht="13.5" hidden="false" customHeight="false" outlineLevel="0" collapsed="false"/>
    <row r="32" customFormat="false" ht="12.75" hidden="false" customHeight="false" outlineLevel="0" collapsed="false">
      <c r="B32" s="3" t="s">
        <v>119</v>
      </c>
    </row>
    <row r="35" customFormat="false" ht="12.75" hidden="false" customHeight="false" outlineLevel="0" collapsed="false">
      <c r="B35" s="2" t="s">
        <v>120</v>
      </c>
      <c r="C35" s="2"/>
      <c r="D35" s="2"/>
    </row>
    <row r="36" customFormat="false" ht="12.75" hidden="false" customHeight="false" outlineLevel="0" collapsed="false">
      <c r="B36" s="2"/>
      <c r="C36" s="2"/>
      <c r="D36" s="2"/>
    </row>
    <row r="37" customFormat="false" ht="12.75" hidden="false" customHeight="false" outlineLevel="0" collapsed="false">
      <c r="B37" s="2" t="s">
        <v>121</v>
      </c>
      <c r="C37" s="2"/>
      <c r="D37" s="2"/>
    </row>
    <row r="39" customFormat="false" ht="13.5" hidden="false" customHeight="false" outlineLevel="0" collapsed="false"/>
    <row r="40" customFormat="false" ht="15.75" hidden="false" customHeight="false" outlineLevel="0" collapsed="false">
      <c r="C40" s="175" t="s">
        <v>92</v>
      </c>
      <c r="D40" s="176" t="s">
        <v>122</v>
      </c>
      <c r="E40" s="177" t="s">
        <v>123</v>
      </c>
      <c r="F40" s="177" t="s">
        <v>124</v>
      </c>
      <c r="G40" s="178" t="s">
        <v>125</v>
      </c>
    </row>
    <row r="41" customFormat="false" ht="12.75" hidden="false" customHeight="false" outlineLevel="0" collapsed="false">
      <c r="C41" s="179" t="n">
        <v>0</v>
      </c>
      <c r="D41" s="180" t="n">
        <v>0</v>
      </c>
      <c r="E41" s="181" t="n">
        <v>6.7</v>
      </c>
      <c r="F41" s="182" t="n">
        <v>2</v>
      </c>
      <c r="G41" s="183" t="n">
        <v>0</v>
      </c>
    </row>
    <row r="42" customFormat="false" ht="12.75" hidden="false" customHeight="false" outlineLevel="0" collapsed="false">
      <c r="C42" s="184" t="n">
        <v>1</v>
      </c>
      <c r="D42" s="185" t="n">
        <v>5</v>
      </c>
      <c r="E42" s="186" t="n">
        <v>6.7</v>
      </c>
      <c r="F42" s="187" t="n">
        <v>2</v>
      </c>
      <c r="G42" s="188" t="n">
        <f aca="false">9.807*Ac*(E42-F42)/Lc*D42*1000</f>
        <v>22.98493902495</v>
      </c>
    </row>
    <row r="43" customFormat="false" ht="12.75" hidden="false" customHeight="false" outlineLevel="0" collapsed="false">
      <c r="C43" s="184" t="n">
        <v>2</v>
      </c>
      <c r="D43" s="185" t="n">
        <v>10</v>
      </c>
      <c r="E43" s="186" t="n">
        <v>6.7</v>
      </c>
      <c r="F43" s="187" t="n">
        <v>2</v>
      </c>
      <c r="G43" s="188" t="n">
        <f aca="false">9.807*Ac*(E43-F43)/Lc*D43*1000</f>
        <v>45.9698780499</v>
      </c>
    </row>
    <row r="44" customFormat="false" ht="12.75" hidden="false" customHeight="false" outlineLevel="0" collapsed="false">
      <c r="C44" s="184" t="n">
        <v>3</v>
      </c>
      <c r="D44" s="185" t="n">
        <v>15</v>
      </c>
      <c r="E44" s="186" t="n">
        <v>6.7</v>
      </c>
      <c r="F44" s="187" t="n">
        <v>2</v>
      </c>
      <c r="G44" s="188" t="n">
        <f aca="false">9.807*Ac*(E44-F44)/Lc*D44*1000</f>
        <v>68.95481707485</v>
      </c>
    </row>
    <row r="45" customFormat="false" ht="13.5" hidden="false" customHeight="false" outlineLevel="0" collapsed="false">
      <c r="C45" s="189" t="n">
        <v>4</v>
      </c>
      <c r="D45" s="190" t="n">
        <v>20</v>
      </c>
      <c r="E45" s="191" t="n">
        <v>6.7</v>
      </c>
      <c r="F45" s="192" t="n">
        <v>2</v>
      </c>
      <c r="G45" s="193" t="n">
        <f aca="false">9.807*Ac*(E45-F45)/Lc*D45*1000</f>
        <v>91.9397560998</v>
      </c>
    </row>
    <row r="46" customFormat="false" ht="13.5" hidden="false" customHeight="false" outlineLevel="0" collapsed="false">
      <c r="B46" s="161"/>
      <c r="C46" s="194"/>
      <c r="D46" s="195"/>
      <c r="E46" s="194"/>
      <c r="F46" s="4"/>
    </row>
    <row r="47" customFormat="false" ht="12.75" hidden="false" customHeight="false" outlineLevel="0" collapsed="false">
      <c r="B47" s="161"/>
      <c r="C47" s="194"/>
      <c r="D47" s="195"/>
      <c r="E47" s="194"/>
      <c r="F47" s="4"/>
    </row>
    <row r="48" customFormat="false" ht="12.75" hidden="false" customHeight="false" outlineLevel="0" collapsed="false">
      <c r="B48" s="3" t="s">
        <v>126</v>
      </c>
    </row>
    <row r="50" customFormat="false" ht="12.75" hidden="false" customHeight="false" outlineLevel="0" collapsed="false">
      <c r="A50" s="2"/>
      <c r="B50" s="2" t="s">
        <v>127</v>
      </c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</row>
    <row r="52" customFormat="false" ht="15.75" hidden="false" customHeight="false" outlineLevel="0" collapsed="false">
      <c r="A52" s="2"/>
      <c r="B52" s="2"/>
      <c r="C52" s="2" t="s">
        <v>128</v>
      </c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 t="s">
        <v>129</v>
      </c>
      <c r="D53" s="2" t="n">
        <f aca="false">$C$28+$C$22*(0.5+$C$27)/$C$24</f>
        <v>0.0272222222222222</v>
      </c>
      <c r="E53" s="2"/>
      <c r="F53" s="196" t="n">
        <f aca="false">SQRT(3.14159265*$C$23*$C$22^3*9.807*($C$25-$C$26)/($C$24*2*$D$53))*1000</f>
        <v>46.0659275391642</v>
      </c>
      <c r="G53" s="2" t="n">
        <v>0</v>
      </c>
      <c r="H53" s="2"/>
      <c r="I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196" t="n">
        <f aca="false">SQRT(3.14159265*$C$23*$C$22^3*9.807*($C$25-$C$26)/($C$24*2*$D$53))*1000</f>
        <v>46.0659275391642</v>
      </c>
      <c r="G54" s="2" t="n">
        <v>10</v>
      </c>
      <c r="H54" s="2"/>
      <c r="I54" s="2"/>
    </row>
    <row r="55" customFormat="false" ht="12.75" hidden="false" customHeight="false" outlineLevel="0" collapsed="false">
      <c r="A55" s="2"/>
      <c r="B55" s="2"/>
      <c r="C55" s="2" t="s">
        <v>130</v>
      </c>
      <c r="D55" s="196" t="n">
        <f aca="false">SQRT(3.14159265*$C$23*$C$22^3*9.807*($C$25-$C$26)/($C$24*2*$D$53))*1000</f>
        <v>46.0659275391642</v>
      </c>
      <c r="E55" s="2" t="s">
        <v>90</v>
      </c>
      <c r="F55" s="196" t="n">
        <f aca="false">SQRT(3.14159265*$C$23*$C$22^3*9.807*($C$25-$C$26)/($C$24*2*$D$53))*1000</f>
        <v>46.0659275391642</v>
      </c>
      <c r="G55" s="2" t="n">
        <v>20</v>
      </c>
      <c r="H55" s="2"/>
      <c r="I55" s="2"/>
    </row>
    <row r="56" customFormat="false" ht="12.75" hidden="false" customHeight="false" outlineLevel="0" collapsed="false">
      <c r="A56" s="2"/>
      <c r="B56" s="2"/>
      <c r="C56" s="2"/>
      <c r="D56" s="196"/>
      <c r="E56" s="2"/>
      <c r="F56" s="196" t="n">
        <f aca="false">SQRT(3.14159265*$C$23*$C$22^3*9.807*($C$25-$C$26)/($C$24*2*$D$53))*1000</f>
        <v>46.0659275391642</v>
      </c>
      <c r="G56" s="2" t="n">
        <v>30</v>
      </c>
      <c r="H56" s="2"/>
      <c r="I56" s="2"/>
    </row>
    <row r="57" customFormat="false" ht="12.75" hidden="false" customHeight="false" outlineLevel="0" collapsed="false">
      <c r="A57" s="2"/>
      <c r="B57" s="2"/>
      <c r="C57" s="2"/>
      <c r="D57" s="196"/>
      <c r="E57" s="2"/>
      <c r="F57" s="196" t="n">
        <f aca="false">SQRT(3.14159265*$C$23*$C$22^3*9.807*($C$25-$C$26)/($C$24*2*$D$53))*1000</f>
        <v>46.0659275391642</v>
      </c>
      <c r="G57" s="2" t="n">
        <v>40</v>
      </c>
      <c r="H57" s="2"/>
      <c r="I57" s="2"/>
    </row>
    <row r="58" customFormat="false" ht="15.75" hidden="false" customHeight="false" outlineLevel="0" collapsed="false">
      <c r="A58" s="2"/>
      <c r="B58" s="197" t="s">
        <v>131</v>
      </c>
      <c r="C58" s="2"/>
      <c r="D58" s="2"/>
      <c r="E58" s="2"/>
      <c r="F58" s="196" t="n">
        <f aca="false">SQRT(3.14159265*$C$23*$C$22^3*9.807*($C$25-$C$26)/($C$24*2*$D$53))*1000</f>
        <v>46.0659275391642</v>
      </c>
      <c r="G58" s="2" t="n">
        <v>50</v>
      </c>
      <c r="H58" s="2"/>
      <c r="I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196" t="n">
        <f aca="false">SQRT(3.14159265*$C$23*$C$22^3*9.807*($C$25-$C$26)/($C$24*2*$D$53))*1000</f>
        <v>46.0659275391642</v>
      </c>
      <c r="G59" s="2" t="n">
        <v>52</v>
      </c>
      <c r="H59" s="2"/>
      <c r="I59" s="2"/>
    </row>
    <row r="60" customFormat="false" ht="14.25" hidden="false" customHeight="false" outlineLevel="0" collapsed="false">
      <c r="A60" s="2"/>
      <c r="B60" s="2" t="s">
        <v>132</v>
      </c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B61" s="65" t="s">
        <v>133</v>
      </c>
      <c r="C61" s="65"/>
      <c r="D61" s="65"/>
      <c r="E61" s="65"/>
      <c r="F61" s="65"/>
      <c r="G61" s="65"/>
      <c r="H61" s="65"/>
    </row>
    <row r="64" customFormat="false" ht="13.5" hidden="false" customHeight="false" outlineLevel="0" collapsed="false"/>
    <row r="65" customFormat="false" ht="13.5" hidden="false" customHeight="false" outlineLevel="0" collapsed="false">
      <c r="B65" s="198" t="s">
        <v>59</v>
      </c>
      <c r="C65" s="199"/>
      <c r="D65" s="199"/>
      <c r="E65" s="199"/>
      <c r="F65" s="199"/>
      <c r="G65" s="199"/>
      <c r="H65" s="199"/>
      <c r="I65" s="199"/>
      <c r="J65" s="200"/>
    </row>
    <row r="66" customFormat="false" ht="13.5" hidden="false" customHeight="false" outlineLevel="0" collapsed="false">
      <c r="B66" s="201" t="s">
        <v>134</v>
      </c>
      <c r="C66" s="202"/>
      <c r="D66" s="202"/>
      <c r="E66" s="202"/>
      <c r="F66" s="202"/>
      <c r="G66" s="202"/>
      <c r="H66" s="202"/>
      <c r="I66" s="202"/>
      <c r="J66" s="203"/>
      <c r="K66" s="66"/>
      <c r="L66" s="66"/>
      <c r="M66" s="66"/>
      <c r="N66" s="66"/>
      <c r="O66" s="66"/>
      <c r="P66" s="66"/>
      <c r="Q66" s="66"/>
    </row>
    <row r="67" customFormat="false" ht="13.5" hidden="false" customHeight="false" outlineLevel="0" collapsed="false">
      <c r="H67" s="66"/>
      <c r="I67" s="66"/>
      <c r="J67" s="66"/>
      <c r="K67" s="66"/>
      <c r="L67" s="66"/>
      <c r="M67" s="66"/>
      <c r="N67" s="66"/>
      <c r="O67" s="66"/>
      <c r="P67" s="66"/>
      <c r="Q67" s="66"/>
    </row>
    <row r="68" customFormat="false" ht="12.75" hidden="false" customHeight="false" outlineLevel="0" collapsed="false">
      <c r="H68" s="66"/>
      <c r="I68" s="161"/>
      <c r="J68" s="161"/>
      <c r="K68" s="161"/>
      <c r="L68" s="161"/>
      <c r="M68" s="161"/>
      <c r="N68" s="161"/>
      <c r="O68" s="66"/>
      <c r="P68" s="66"/>
      <c r="Q68" s="66"/>
    </row>
    <row r="69" customFormat="false" ht="12.75" hidden="false" customHeight="false" outlineLevel="0" collapsed="false">
      <c r="I69" s="161"/>
      <c r="J69" s="195"/>
      <c r="K69" s="195"/>
      <c r="L69" s="194"/>
      <c r="M69" s="4"/>
      <c r="N69" s="4"/>
    </row>
    <row r="70" customFormat="false" ht="13.5" hidden="false" customHeight="false" outlineLevel="0" collapsed="false">
      <c r="K70" s="195"/>
      <c r="L70" s="194"/>
      <c r="M70" s="4"/>
      <c r="N70" s="4"/>
    </row>
    <row r="71" customFormat="false" ht="15.75" hidden="false" customHeight="false" outlineLevel="0" collapsed="false">
      <c r="C71" s="175" t="s">
        <v>92</v>
      </c>
      <c r="D71" s="176" t="s">
        <v>122</v>
      </c>
      <c r="E71" s="177" t="s">
        <v>123</v>
      </c>
      <c r="F71" s="177" t="s">
        <v>124</v>
      </c>
      <c r="G71" s="204" t="s">
        <v>125</v>
      </c>
      <c r="H71" s="205" t="s">
        <v>135</v>
      </c>
      <c r="J71" s="195"/>
      <c r="K71" s="195"/>
      <c r="L71" s="194"/>
      <c r="M71" s="4"/>
      <c r="N71" s="4"/>
    </row>
    <row r="72" customFormat="false" ht="12.75" hidden="false" customHeight="false" outlineLevel="0" collapsed="false">
      <c r="C72" s="179" t="n">
        <v>0</v>
      </c>
      <c r="D72" s="206" t="n">
        <v>0</v>
      </c>
      <c r="E72" s="181" t="n">
        <v>6.7</v>
      </c>
      <c r="F72" s="182" t="n">
        <v>2</v>
      </c>
      <c r="G72" s="207" t="n">
        <v>0</v>
      </c>
      <c r="H72" s="208" t="n">
        <f aca="false">($D$55-G72)/$D$55*100</f>
        <v>100</v>
      </c>
      <c r="K72" s="195"/>
      <c r="L72" s="194"/>
      <c r="M72" s="4"/>
      <c r="N72" s="4"/>
    </row>
    <row r="73" customFormat="false" ht="12.75" hidden="false" customHeight="false" outlineLevel="0" collapsed="false">
      <c r="C73" s="184" t="n">
        <v>1</v>
      </c>
      <c r="D73" s="209" t="n">
        <v>1</v>
      </c>
      <c r="E73" s="186" t="n">
        <v>6.7</v>
      </c>
      <c r="F73" s="187" t="n">
        <v>2</v>
      </c>
      <c r="G73" s="210" t="n">
        <f aca="false">(G72+9.807*Ac*1*(E73-F73)/$C$24)/(1+$D$53*2/($C$22^3*3.14159365)*ABS(G72)*1)*1000</f>
        <v>4.59698780499</v>
      </c>
      <c r="H73" s="211" t="n">
        <f aca="false">($D$55-G73)/$D$55*100</f>
        <v>90.0208504407477</v>
      </c>
      <c r="J73" s="195"/>
      <c r="K73" s="195"/>
      <c r="L73" s="194"/>
      <c r="M73" s="4"/>
      <c r="N73" s="4"/>
    </row>
    <row r="74" customFormat="false" ht="12.75" hidden="false" customHeight="false" outlineLevel="0" collapsed="false">
      <c r="C74" s="184" t="n">
        <v>2</v>
      </c>
      <c r="D74" s="209" t="n">
        <v>2</v>
      </c>
      <c r="E74" s="186" t="n">
        <v>6.7</v>
      </c>
      <c r="F74" s="187" t="n">
        <v>2</v>
      </c>
      <c r="G74" s="210" t="n">
        <f aca="false">(G73/1000+9.807*Ac*1*(E74-F74)/$C$24)/(1+$D$53*2/($C$22^3*3.14159365)*ABS(G73/1000)*1)*1000</f>
        <v>9.10332164318268</v>
      </c>
      <c r="H74" s="211" t="n">
        <f aca="false">($D$55-G74)/$D$55*100</f>
        <v>80.2384926789041</v>
      </c>
      <c r="K74" s="195"/>
      <c r="L74" s="194"/>
      <c r="M74" s="4"/>
      <c r="N74" s="4"/>
    </row>
    <row r="75" customFormat="false" ht="12.75" hidden="false" customHeight="false" outlineLevel="0" collapsed="false">
      <c r="C75" s="184" t="n">
        <v>3</v>
      </c>
      <c r="D75" s="209" t="n">
        <v>3</v>
      </c>
      <c r="E75" s="186" t="n">
        <v>6.7</v>
      </c>
      <c r="F75" s="187" t="n">
        <v>2</v>
      </c>
      <c r="G75" s="210" t="n">
        <f aca="false">(G74/1000+9.807*Ac*1*(E75-F75)/$C$24)/(1+$D$53*2/($C$22^3*3.14159365)*ABS(G74/1000)*1)*1000</f>
        <v>13.4353601499344</v>
      </c>
      <c r="H75" s="211" t="n">
        <f aca="false">($D$55-G75)/$D$55*100</f>
        <v>70.8344955422597</v>
      </c>
      <c r="J75" s="195"/>
      <c r="K75" s="195"/>
      <c r="L75" s="194"/>
      <c r="M75" s="4"/>
      <c r="N75" s="4"/>
    </row>
    <row r="76" customFormat="false" ht="12.75" hidden="false" customHeight="false" outlineLevel="0" collapsed="false">
      <c r="C76" s="184" t="n">
        <v>4</v>
      </c>
      <c r="D76" s="209" t="n">
        <v>4</v>
      </c>
      <c r="E76" s="186" t="n">
        <v>6.7</v>
      </c>
      <c r="F76" s="187" t="n">
        <v>2</v>
      </c>
      <c r="G76" s="210" t="n">
        <f aca="false">(G75/1000+9.807*Ac*1*(E76-F76)/$C$24)/(1+$D$53*2/($C$22^3*3.14159365)*ABS(G75/1000)*1)*1000</f>
        <v>17.5223650598821</v>
      </c>
      <c r="H76" s="211" t="n">
        <f aca="false">($D$55-G76)/$D$55*100</f>
        <v>61.9624177870185</v>
      </c>
      <c r="K76" s="195"/>
      <c r="L76" s="194"/>
      <c r="M76" s="4"/>
      <c r="N76" s="4"/>
    </row>
    <row r="77" customFormat="false" ht="12.75" hidden="false" customHeight="false" outlineLevel="0" collapsed="false">
      <c r="C77" s="184" t="n">
        <v>5</v>
      </c>
      <c r="D77" s="209" t="n">
        <v>5</v>
      </c>
      <c r="E77" s="186" t="n">
        <v>6.7</v>
      </c>
      <c r="F77" s="187" t="n">
        <v>2</v>
      </c>
      <c r="G77" s="210" t="n">
        <f aca="false">(G76/1000+9.807*Ac*1*(E77-F77)/$C$24)/(1+$D$53*2/($C$22^3*3.14159365)*ABS(G76/1000)*1)*1000</f>
        <v>21.3104454343336</v>
      </c>
      <c r="H77" s="211" t="n">
        <f aca="false">($D$55-G77)/$D$55*100</f>
        <v>53.7392459617448</v>
      </c>
      <c r="J77" s="195"/>
      <c r="K77" s="195"/>
      <c r="L77" s="194"/>
      <c r="M77" s="4"/>
      <c r="N77" s="4"/>
    </row>
    <row r="78" customFormat="false" ht="12.75" hidden="false" customHeight="false" outlineLevel="0" collapsed="false">
      <c r="C78" s="184" t="n">
        <v>6</v>
      </c>
      <c r="D78" s="209" t="n">
        <v>6</v>
      </c>
      <c r="E78" s="186" t="n">
        <v>6.7</v>
      </c>
      <c r="F78" s="187" t="n">
        <v>2</v>
      </c>
      <c r="G78" s="210" t="n">
        <f aca="false">(G77/1000+9.807*Ac*1*(E78-F78)/$C$24)/(1+$D$53*2/($C$22^3*3.14159365)*ABS(G77/1000)*1)*1000</f>
        <v>24.7642111708928</v>
      </c>
      <c r="H78" s="211" t="n">
        <f aca="false">($D$55-G78)/$D$55*100</f>
        <v>46.2418049656358</v>
      </c>
      <c r="K78" s="195"/>
      <c r="L78" s="194"/>
      <c r="M78" s="4"/>
      <c r="N78" s="4"/>
    </row>
    <row r="79" customFormat="false" ht="12.75" hidden="false" customHeight="false" outlineLevel="0" collapsed="false">
      <c r="C79" s="184" t="n">
        <v>7</v>
      </c>
      <c r="D79" s="209" t="n">
        <v>7</v>
      </c>
      <c r="E79" s="186" t="n">
        <v>6.7</v>
      </c>
      <c r="F79" s="187" t="n">
        <v>2</v>
      </c>
      <c r="G79" s="210" t="n">
        <f aca="false">(G78/1000+9.807*Ac*1*(E79-F79)/$C$24)/(1+$D$53*2/($C$22^3*3.14159365)*ABS(G78/1000)*1)*1000</f>
        <v>27.8662819151984</v>
      </c>
      <c r="H79" s="211" t="n">
        <f aca="false">($D$55-G79)/$D$55*100</f>
        <v>39.5078241038193</v>
      </c>
      <c r="J79" s="195"/>
      <c r="K79" s="195"/>
      <c r="L79" s="194"/>
      <c r="M79" s="4"/>
      <c r="N79" s="4"/>
    </row>
    <row r="80" customFormat="false" ht="12.75" hidden="false" customHeight="false" outlineLevel="0" collapsed="false">
      <c r="C80" s="184" t="n">
        <v>8</v>
      </c>
      <c r="D80" s="209" t="n">
        <v>8</v>
      </c>
      <c r="E80" s="186" t="n">
        <v>6.7</v>
      </c>
      <c r="F80" s="187" t="n">
        <v>2</v>
      </c>
      <c r="G80" s="210" t="n">
        <f aca="false">(G79/1000+9.807*Ac*1*(E80-F80)/$C$24)/(1+$D$53*2/($C$22^3*3.14159365)*ABS(G79/1000)*1)*1000</f>
        <v>30.615154454429</v>
      </c>
      <c r="H80" s="211" t="n">
        <f aca="false">($D$55-G80)/$D$55*100</f>
        <v>33.5405665534451</v>
      </c>
      <c r="K80" s="195"/>
      <c r="L80" s="194"/>
      <c r="M80" s="4"/>
      <c r="N80" s="4"/>
    </row>
    <row r="81" customFormat="false" ht="12.75" hidden="false" customHeight="false" outlineLevel="0" collapsed="false">
      <c r="C81" s="184" t="n">
        <v>9</v>
      </c>
      <c r="D81" s="209" t="n">
        <v>9</v>
      </c>
      <c r="E81" s="186" t="n">
        <v>6.7</v>
      </c>
      <c r="F81" s="187" t="n">
        <v>2</v>
      </c>
      <c r="G81" s="210" t="n">
        <f aca="false">(G80/1000+9.807*Ac*1*(E81-F81)/$C$24)/(1+$D$53*2/($C$22^3*3.14159365)*ABS(G80/1000)*1)*1000</f>
        <v>33.0220894963287</v>
      </c>
      <c r="H81" s="211" t="n">
        <f aca="false">($D$55-G81)/$D$55*100</f>
        <v>28.3155875494876</v>
      </c>
      <c r="J81" s="195"/>
      <c r="K81" s="195"/>
      <c r="L81" s="194"/>
      <c r="M81" s="4"/>
      <c r="N81" s="4"/>
    </row>
    <row r="82" customFormat="false" ht="12.75" hidden="false" customHeight="false" outlineLevel="0" collapsed="false">
      <c r="C82" s="184" t="n">
        <v>10</v>
      </c>
      <c r="D82" s="209" t="n">
        <v>10</v>
      </c>
      <c r="E82" s="186" t="n">
        <v>6.7</v>
      </c>
      <c r="F82" s="187" t="n">
        <v>2</v>
      </c>
      <c r="G82" s="210" t="n">
        <f aca="false">(G81/1000+9.807*Ac*1*(E82-F82)/$C$24)/(1+$D$53*2/($C$22^3*3.14159365)*ABS(G81/1000)*1)*1000</f>
        <v>35.1076539275116</v>
      </c>
      <c r="H82" s="211" t="n">
        <f aca="false">($D$55-G82)/$D$55*100</f>
        <v>23.7882404567588</v>
      </c>
      <c r="K82" s="195"/>
      <c r="L82" s="194"/>
      <c r="M82" s="4"/>
      <c r="N82" s="4"/>
    </row>
    <row r="83" customFormat="false" ht="12.75" hidden="false" customHeight="false" outlineLevel="0" collapsed="false">
      <c r="C83" s="184" t="n">
        <v>11</v>
      </c>
      <c r="D83" s="209" t="n">
        <v>11</v>
      </c>
      <c r="E83" s="186" t="n">
        <v>6.7</v>
      </c>
      <c r="F83" s="187" t="n">
        <v>2</v>
      </c>
      <c r="G83" s="210" t="n">
        <f aca="false">(G82/1000+9.807*Ac*1*(E83-F83)/$C$24)/(1+$D$53*2/($C$22^3*3.14159365)*ABS(G82/1000)*1)*1000</f>
        <v>36.8984129855699</v>
      </c>
      <c r="H83" s="211" t="n">
        <f aca="false">($D$55-G83)/$D$55*100</f>
        <v>19.9008574087655</v>
      </c>
      <c r="J83" s="195"/>
      <c r="K83" s="195"/>
      <c r="L83" s="194"/>
      <c r="M83" s="4"/>
      <c r="N83" s="4"/>
    </row>
    <row r="84" customFormat="false" ht="12.75" hidden="false" customHeight="false" outlineLevel="0" collapsed="false">
      <c r="C84" s="184" t="n">
        <v>12</v>
      </c>
      <c r="D84" s="209" t="n">
        <v>12</v>
      </c>
      <c r="E84" s="186" t="n">
        <v>6.7</v>
      </c>
      <c r="F84" s="187" t="n">
        <v>2</v>
      </c>
      <c r="G84" s="210" t="n">
        <f aca="false">(G83/1000+9.807*Ac*1*(E84-F84)/$C$24)/(1+$D$53*2/($C$22^3*3.14159365)*ABS(G83/1000)*1)*1000</f>
        <v>38.4240828893096</v>
      </c>
      <c r="H84" s="211" t="n">
        <f aca="false">($D$55-G84)/$D$55*100</f>
        <v>16.5889303832158</v>
      </c>
      <c r="K84" s="195"/>
      <c r="L84" s="194"/>
      <c r="M84" s="4"/>
      <c r="N84" s="4"/>
    </row>
    <row r="85" customFormat="false" ht="12.75" hidden="false" customHeight="false" outlineLevel="0" collapsed="false">
      <c r="C85" s="184" t="n">
        <v>13</v>
      </c>
      <c r="D85" s="209" t="n">
        <v>13</v>
      </c>
      <c r="E85" s="186" t="n">
        <v>6.7</v>
      </c>
      <c r="F85" s="187" t="n">
        <v>2</v>
      </c>
      <c r="G85" s="210" t="n">
        <f aca="false">(G84/1000+9.807*Ac*1*(E85-F85)/$C$24)/(1+$D$53*2/($C$22^3*3.14159365)*ABS(G84/1000)*1)*1000</f>
        <v>39.7152845000291</v>
      </c>
      <c r="H85" s="211" t="n">
        <f aca="false">($D$55-G85)/$D$55*100</f>
        <v>13.7859875582357</v>
      </c>
      <c r="J85" s="195"/>
      <c r="K85" s="195"/>
      <c r="L85" s="194"/>
      <c r="M85" s="4"/>
      <c r="N85" s="4"/>
    </row>
    <row r="86" customFormat="false" ht="12.75" hidden="false" customHeight="false" outlineLevel="0" collapsed="false">
      <c r="C86" s="184" t="n">
        <v>14</v>
      </c>
      <c r="D86" s="209" t="n">
        <v>14</v>
      </c>
      <c r="E86" s="186" t="n">
        <v>6.7</v>
      </c>
      <c r="F86" s="187" t="n">
        <v>2</v>
      </c>
      <c r="G86" s="210" t="n">
        <f aca="false">(G85/1000+9.807*Ac*1*(E86-F86)/$C$24)/(1+$D$53*2/($C$22^3*3.14159365)*ABS(G85/1000)*1)*1000</f>
        <v>40.8019114714088</v>
      </c>
      <c r="H86" s="211" t="n">
        <f aca="false">($D$55-G86)/$D$55*100</f>
        <v>11.4271357355825</v>
      </c>
      <c r="K86" s="195"/>
      <c r="L86" s="194"/>
      <c r="M86" s="4"/>
      <c r="N86" s="4"/>
    </row>
    <row r="87" customFormat="false" ht="12.75" hidden="false" customHeight="false" outlineLevel="0" collapsed="false">
      <c r="C87" s="184" t="n">
        <v>15</v>
      </c>
      <c r="D87" s="209" t="n">
        <v>15</v>
      </c>
      <c r="E87" s="186" t="n">
        <v>6.7</v>
      </c>
      <c r="F87" s="187" t="n">
        <v>2</v>
      </c>
      <c r="G87" s="210" t="n">
        <f aca="false">(G86/1000+9.807*Ac*1*(E87-F87)/$C$24)/(1+$D$53*2/($C$22^3*3.14159365)*ABS(G86/1000)*1)*1000</f>
        <v>41.7120481795832</v>
      </c>
      <c r="H87" s="211" t="n">
        <f aca="false">($D$55-G87)/$D$55*100</f>
        <v>9.45140930002855</v>
      </c>
      <c r="J87" s="195"/>
      <c r="K87" s="195"/>
      <c r="L87" s="194"/>
      <c r="M87" s="4"/>
      <c r="N87" s="4"/>
    </row>
    <row r="88" customFormat="false" ht="12.75" hidden="false" customHeight="false" outlineLevel="0" collapsed="false">
      <c r="C88" s="184" t="n">
        <v>16</v>
      </c>
      <c r="D88" s="209" t="n">
        <v>16</v>
      </c>
      <c r="E88" s="186" t="n">
        <v>6.7</v>
      </c>
      <c r="F88" s="187" t="n">
        <v>2</v>
      </c>
      <c r="G88" s="210" t="n">
        <f aca="false">(G87/1000+9.807*$C$23*1*(E88-F88)/$C$24)/(1+$D$53*2/($C$22^3*3.14159365)*ABS(G87/1000)*1)*1000</f>
        <v>42.4713360743909</v>
      </c>
      <c r="H88" s="211" t="n">
        <f aca="false">($D$55-G88)/$D$55*100</f>
        <v>7.80314574523058</v>
      </c>
      <c r="K88" s="195"/>
      <c r="L88" s="194"/>
      <c r="M88" s="4"/>
      <c r="N88" s="4"/>
    </row>
    <row r="89" customFormat="false" ht="12.75" hidden="false" customHeight="false" outlineLevel="0" collapsed="false">
      <c r="C89" s="184" t="n">
        <v>17</v>
      </c>
      <c r="D89" s="209" t="n">
        <v>17</v>
      </c>
      <c r="E89" s="186" t="n">
        <v>6.7</v>
      </c>
      <c r="F89" s="187" t="n">
        <v>2</v>
      </c>
      <c r="G89" s="210" t="n">
        <f aca="false">(G88/1000+9.807*$C$23*1*(E89-F89)/$C$24)/(1+$D$53*2/($C$22^3*3.14159365)*ABS(G88/1000)*1)*1000</f>
        <v>43.1026795037336</v>
      </c>
      <c r="H89" s="211" t="n">
        <f aca="false">($D$55-G89)/$D$55*100</f>
        <v>6.43262427075053</v>
      </c>
      <c r="J89" s="195"/>
      <c r="K89" s="195"/>
      <c r="L89" s="194"/>
      <c r="M89" s="4"/>
      <c r="N89" s="4"/>
    </row>
    <row r="90" customFormat="false" ht="12.75" hidden="false" customHeight="false" outlineLevel="0" collapsed="false">
      <c r="C90" s="184" t="n">
        <v>18</v>
      </c>
      <c r="D90" s="209" t="n">
        <v>18</v>
      </c>
      <c r="E90" s="186" t="n">
        <v>6.7</v>
      </c>
      <c r="F90" s="187" t="n">
        <v>2</v>
      </c>
      <c r="G90" s="210" t="n">
        <f aca="false">(G89/1000+9.807*$C$23*1*(E90-F90)/$C$24)/(1+$D$53*2/($C$22^3*3.14159365)*ABS(G89/1000)*1)*1000</f>
        <v>43.626191480841</v>
      </c>
      <c r="H90" s="211" t="n">
        <f aca="false">($D$55-G90)/$D$55*100</f>
        <v>5.29618351057633</v>
      </c>
      <c r="K90" s="195"/>
      <c r="L90" s="194"/>
      <c r="M90" s="4"/>
      <c r="N90" s="4"/>
    </row>
    <row r="91" customFormat="false" ht="12.75" hidden="false" customHeight="false" outlineLevel="0" collapsed="false">
      <c r="C91" s="184" t="n">
        <v>19</v>
      </c>
      <c r="D91" s="209" t="n">
        <v>19</v>
      </c>
      <c r="E91" s="186" t="n">
        <v>6.7</v>
      </c>
      <c r="F91" s="187" t="n">
        <v>2</v>
      </c>
      <c r="G91" s="210" t="n">
        <f aca="false">(G90/1000+9.807*$C$23*1*(E91-F91)/$C$24)/(1+$D$53*2/($C$22^3*3.14159365)*ABS(G90/1000)*1)*1000</f>
        <v>44.0592970494836</v>
      </c>
      <c r="H91" s="211" t="n">
        <f aca="false">($D$55-G91)/$D$55*100</f>
        <v>4.35599714772846</v>
      </c>
      <c r="J91" s="195"/>
      <c r="K91" s="195"/>
      <c r="L91" s="194"/>
      <c r="M91" s="4"/>
      <c r="N91" s="4"/>
    </row>
    <row r="92" customFormat="false" ht="12.75" hidden="false" customHeight="false" outlineLevel="0" collapsed="false">
      <c r="C92" s="184" t="n">
        <v>20</v>
      </c>
      <c r="D92" s="209" t="n">
        <v>20</v>
      </c>
      <c r="E92" s="186" t="n">
        <v>6.7</v>
      </c>
      <c r="F92" s="187" t="n">
        <v>2</v>
      </c>
      <c r="G92" s="210" t="n">
        <f aca="false">(G91/1000+9.807*$C$23*1*(E92-F92)/$C$24)/(1+$D$53*2/($C$22^3*3.14159365)*ABS(G91/1000)*1)*1000</f>
        <v>44.4169308540772</v>
      </c>
      <c r="H92" s="211" t="n">
        <f aca="false">($D$55-G92)/$D$55*100</f>
        <v>3.57964502871481</v>
      </c>
      <c r="K92" s="195"/>
      <c r="L92" s="194"/>
      <c r="M92" s="4"/>
      <c r="N92" s="4"/>
    </row>
    <row r="93" customFormat="false" ht="12.75" hidden="false" customHeight="false" outlineLevel="0" collapsed="false">
      <c r="C93" s="184" t="n">
        <v>21</v>
      </c>
      <c r="D93" s="209" t="n">
        <v>21</v>
      </c>
      <c r="E93" s="186" t="n">
        <v>6.7</v>
      </c>
      <c r="F93" s="187" t="n">
        <v>2</v>
      </c>
      <c r="G93" s="210" t="n">
        <f aca="false">(G92/1000+9.807*$C$23*1*(E93-F93)/$C$24)/(1+$D$53*2/($C$22^3*3.14159365)*ABS(G92/1000)*1)*1000</f>
        <v>44.7117829342447</v>
      </c>
      <c r="H93" s="211" t="n">
        <f aca="false">($D$55-G93)/$D$55*100</f>
        <v>2.93957959224464</v>
      </c>
      <c r="J93" s="195"/>
      <c r="K93" s="195"/>
      <c r="L93" s="194"/>
      <c r="M93" s="4"/>
      <c r="N93" s="4"/>
    </row>
    <row r="94" customFormat="false" ht="12.75" hidden="false" customHeight="false" outlineLevel="0" collapsed="false">
      <c r="C94" s="184" t="n">
        <v>22</v>
      </c>
      <c r="D94" s="209" t="n">
        <v>22</v>
      </c>
      <c r="E94" s="186" t="n">
        <v>6.7</v>
      </c>
      <c r="F94" s="187" t="n">
        <v>2</v>
      </c>
      <c r="G94" s="210" t="n">
        <f aca="false">(G93/1000+9.807*$C$23*1*(E94-F94)/$C$24)/(1+$D$53*2/($C$22^3*3.14159365)*ABS(G93/1000)*1)*1000</f>
        <v>44.954561206078</v>
      </c>
      <c r="H94" s="211" t="n">
        <f aca="false">($D$55-G94)/$D$55*100</f>
        <v>2.41255607442467</v>
      </c>
      <c r="K94" s="195"/>
      <c r="L94" s="194"/>
      <c r="M94" s="4"/>
      <c r="N94" s="4"/>
    </row>
    <row r="95" customFormat="false" ht="13.5" hidden="false" customHeight="false" outlineLevel="0" collapsed="false">
      <c r="C95" s="212" t="n">
        <v>23</v>
      </c>
      <c r="D95" s="213" t="n">
        <v>23</v>
      </c>
      <c r="E95" s="214" t="n">
        <v>6.7</v>
      </c>
      <c r="F95" s="215" t="n">
        <v>2</v>
      </c>
      <c r="G95" s="216" t="n">
        <f aca="false">(G94/1000+9.807*$C$23*1*(E95-F95)/$C$24)/(1+$D$53*2/($C$22^3*3.14159365)*ABS(G94/1000)*1)*1000</f>
        <v>45.154250266321</v>
      </c>
      <c r="H95" s="217" t="n">
        <f aca="false">($D$55-G95)/$D$55*100</f>
        <v>1.97907069616292</v>
      </c>
      <c r="J95" s="195"/>
      <c r="K95" s="195"/>
      <c r="L95" s="194"/>
      <c r="M95" s="4"/>
      <c r="N95" s="4"/>
    </row>
    <row r="96" customFormat="false" ht="12.75" hidden="false" customHeight="false" outlineLevel="0" collapsed="false">
      <c r="C96" s="179" t="n">
        <v>24</v>
      </c>
      <c r="D96" s="206" t="n">
        <v>24</v>
      </c>
      <c r="E96" s="181" t="n">
        <v>6.7</v>
      </c>
      <c r="F96" s="182" t="n">
        <v>2</v>
      </c>
      <c r="G96" s="207" t="n">
        <f aca="false">(G95/1000+9.807*$C$23*1*(E96-F96)/$C$24)/(1+$D$53*2/($C$22^3*3.14159365)*ABS(G95/1000)*1)*1000</f>
        <v>45.3183543474032</v>
      </c>
      <c r="H96" s="218" t="n">
        <f aca="false">($D$55-G96)/$D$55*100</f>
        <v>1.62283325593615</v>
      </c>
      <c r="K96" s="195"/>
      <c r="L96" s="194"/>
      <c r="M96" s="4"/>
      <c r="N96" s="4"/>
    </row>
    <row r="97" customFormat="false" ht="12.75" hidden="false" customHeight="false" outlineLevel="0" collapsed="false">
      <c r="C97" s="184" t="n">
        <v>25</v>
      </c>
      <c r="D97" s="209" t="n">
        <v>25</v>
      </c>
      <c r="E97" s="186" t="n">
        <v>6.7</v>
      </c>
      <c r="F97" s="187" t="n">
        <v>2</v>
      </c>
      <c r="G97" s="210" t="n">
        <f aca="false">(G96/1000+9.807*$C$23*1*(E97-F97)/$C$24)/(1+$D$53*2/($C$22^3*3.14159365)*ABS(G96/1000)*1)*1000</f>
        <v>45.4531179826271</v>
      </c>
      <c r="H97" s="211" t="n">
        <f aca="false">($D$55-G97)/$D$55*100</f>
        <v>1.33028810939747</v>
      </c>
    </row>
    <row r="98" customFormat="false" ht="12.75" hidden="false" customHeight="false" outlineLevel="0" collapsed="false">
      <c r="C98" s="184" t="n">
        <v>26</v>
      </c>
      <c r="D98" s="209" t="n">
        <v>26</v>
      </c>
      <c r="E98" s="186" t="n">
        <v>6.7</v>
      </c>
      <c r="F98" s="187" t="n">
        <v>2</v>
      </c>
      <c r="G98" s="210" t="n">
        <f aca="false">(G97/1000+9.807*$C$23*1*(E98-F98)/$C$24)/(1+$D$53*2/($C$22^3*3.14159365)*ABS(G97/1000)*1)*1000</f>
        <v>45.5637217720551</v>
      </c>
      <c r="H98" s="211" t="n">
        <f aca="false">($D$55-G98)/$D$55*100</f>
        <v>1.09018920042843</v>
      </c>
    </row>
    <row r="99" customFormat="false" ht="12.75" hidden="false" customHeight="false" outlineLevel="0" collapsed="false">
      <c r="C99" s="184" t="n">
        <v>27</v>
      </c>
      <c r="D99" s="209" t="n">
        <v>27</v>
      </c>
      <c r="E99" s="186" t="n">
        <v>6.7</v>
      </c>
      <c r="F99" s="187" t="n">
        <v>2</v>
      </c>
      <c r="G99" s="210" t="n">
        <f aca="false">(G98/1000+9.807*$C$23*1*(E99-F99)/$C$24)/(1+$D$53*2/($C$22^3*3.14159365)*ABS(G98/1000)*1)*1000</f>
        <v>45.6544530736489</v>
      </c>
      <c r="H99" s="211" t="n">
        <f aca="false">($D$55-G99)/$D$55*100</f>
        <v>0.893229524501457</v>
      </c>
    </row>
    <row r="100" customFormat="false" ht="12.75" hidden="false" customHeight="false" outlineLevel="0" collapsed="false">
      <c r="C100" s="184" t="n">
        <v>28</v>
      </c>
      <c r="D100" s="209" t="n">
        <v>28</v>
      </c>
      <c r="E100" s="186" t="n">
        <v>6.7</v>
      </c>
      <c r="F100" s="187" t="n">
        <v>2</v>
      </c>
      <c r="G100" s="210" t="n">
        <f aca="false">(G99/1000+9.807*$C$23*1*(E100-F100)/$C$24)/(1+$D$53*2/($C$22^3*3.14159365)*ABS(G99/1000)*1)*1000</f>
        <v>45.7288528915094</v>
      </c>
      <c r="H100" s="211" t="n">
        <f aca="false">($D$55-G100)/$D$55*100</f>
        <v>0.731722263419578</v>
      </c>
    </row>
    <row r="101" customFormat="false" ht="12.75" hidden="false" customHeight="false" outlineLevel="0" collapsed="false">
      <c r="C101" s="184" t="n">
        <v>29</v>
      </c>
      <c r="D101" s="209" t="n">
        <v>29</v>
      </c>
      <c r="E101" s="186" t="n">
        <v>6.7</v>
      </c>
      <c r="F101" s="187" t="n">
        <v>2</v>
      </c>
      <c r="G101" s="210" t="n">
        <f aca="false">(G100/1000+9.807*$C$23*1*(E101-F101)/$C$24)/(1+$D$53*2/($C$22^3*3.14159365)*ABS(G100/1000)*1)*1000</f>
        <v>45.7898410089034</v>
      </c>
      <c r="H101" s="211" t="n">
        <f aca="false">($D$55-G101)/$D$55*100</f>
        <v>0.599329146311146</v>
      </c>
    </row>
    <row r="102" customFormat="false" ht="12.75" hidden="false" customHeight="false" outlineLevel="0" collapsed="false">
      <c r="C102" s="184" t="n">
        <v>30</v>
      </c>
      <c r="D102" s="209" t="n">
        <v>30</v>
      </c>
      <c r="E102" s="186" t="n">
        <v>6.7</v>
      </c>
      <c r="F102" s="187" t="n">
        <v>2</v>
      </c>
      <c r="G102" s="210" t="n">
        <f aca="false">(G101/1000+9.807*$C$23*1*(E102-F102)/$C$24)/(1+$D$53*2/($C$22^3*3.14159365)*ABS(G101/1000)*1)*1000</f>
        <v>45.8398217496813</v>
      </c>
      <c r="H102" s="211" t="n">
        <f aca="false">($D$55-G102)/$D$55*100</f>
        <v>0.490830862551672</v>
      </c>
    </row>
    <row r="103" customFormat="false" ht="12.75" hidden="false" customHeight="false" outlineLevel="0" collapsed="false">
      <c r="C103" s="184" t="n">
        <v>31</v>
      </c>
      <c r="D103" s="209" t="n">
        <v>31</v>
      </c>
      <c r="E103" s="186" t="n">
        <v>6.7</v>
      </c>
      <c r="F103" s="187" t="n">
        <v>2</v>
      </c>
      <c r="G103" s="210" t="n">
        <f aca="false">(G102/1000+9.807*$C$23*1*(E103-F103)/$C$24)/(1+$D$53*2/($C$22^3*3.14159365)*ABS(G102/1000)*1)*1000</f>
        <v>45.8807728118007</v>
      </c>
      <c r="H103" s="211" t="n">
        <f aca="false">($D$55-G103)/$D$55*100</f>
        <v>0.401934221787125</v>
      </c>
    </row>
    <row r="104" customFormat="false" ht="12.75" hidden="false" customHeight="false" outlineLevel="0" collapsed="false">
      <c r="C104" s="184" t="n">
        <v>32</v>
      </c>
      <c r="D104" s="209" t="n">
        <v>32</v>
      </c>
      <c r="E104" s="186" t="n">
        <v>6.7</v>
      </c>
      <c r="F104" s="187" t="n">
        <v>2</v>
      </c>
      <c r="G104" s="210" t="n">
        <f aca="false">(G103/1000+9.807*$C$23*1*(E104-F104)/$C$24)/(1+$D$53*2/($C$22^3*3.14159365)*ABS(G103/1000)*1)*1000</f>
        <v>45.9143195137501</v>
      </c>
      <c r="H104" s="211" t="n">
        <f aca="false">($D$55-G104)/$D$55*100</f>
        <v>0.329110979661109</v>
      </c>
    </row>
    <row r="105" customFormat="false" ht="12.75" hidden="false" customHeight="false" outlineLevel="0" collapsed="false">
      <c r="C105" s="184" t="n">
        <v>33</v>
      </c>
      <c r="D105" s="209" t="n">
        <v>33</v>
      </c>
      <c r="E105" s="186" t="n">
        <v>6.7</v>
      </c>
      <c r="F105" s="187" t="n">
        <v>2</v>
      </c>
      <c r="G105" s="210" t="n">
        <f aca="false">(G104/1000+9.807*$C$23*1*(E105-F105)/$C$24)/(1+$D$53*2/($C$22^3*3.14159365)*ABS(G104/1000)*1)*1000</f>
        <v>45.9417966038782</v>
      </c>
      <c r="H105" s="211" t="n">
        <f aca="false">($D$55-G105)/$D$55*100</f>
        <v>0.269463662010216</v>
      </c>
    </row>
    <row r="106" customFormat="false" ht="12.75" hidden="false" customHeight="false" outlineLevel="0" collapsed="false">
      <c r="C106" s="184" t="n">
        <v>34</v>
      </c>
      <c r="D106" s="209" t="n">
        <v>34</v>
      </c>
      <c r="E106" s="186" t="n">
        <v>6.7</v>
      </c>
      <c r="F106" s="187" t="n">
        <v>2</v>
      </c>
      <c r="G106" s="210" t="n">
        <f aca="false">(G105/1000+9.807*$C$23*1*(E106-F106)/$C$24)/(1+$D$53*2/($C$22^3*3.14159365)*ABS(G105/1000)*1)*1000</f>
        <v>45.9642995524967</v>
      </c>
      <c r="H106" s="211" t="n">
        <f aca="false">($D$55-G106)/$D$55*100</f>
        <v>0.220614219872501</v>
      </c>
    </row>
    <row r="107" customFormat="false" ht="12.75" hidden="false" customHeight="false" outlineLevel="0" collapsed="false">
      <c r="C107" s="184" t="n">
        <v>35</v>
      </c>
      <c r="D107" s="209" t="n">
        <v>35</v>
      </c>
      <c r="E107" s="186" t="n">
        <v>6.7</v>
      </c>
      <c r="F107" s="187" t="n">
        <v>2</v>
      </c>
      <c r="G107" s="210" t="n">
        <f aca="false">(G106/1000+9.807*$C$23*1*(E107-F107)/$C$24)/(1+$D$53*2/($C$22^3*3.14159365)*ABS(G106/1000)*1)*1000</f>
        <v>45.9827270072464</v>
      </c>
      <c r="H107" s="211" t="n">
        <f aca="false">($D$55-G107)/$D$55*100</f>
        <v>0.18061186730046</v>
      </c>
    </row>
    <row r="108" customFormat="false" ht="12.75" hidden="false" customHeight="false" outlineLevel="0" collapsed="false">
      <c r="C108" s="184" t="n">
        <v>36</v>
      </c>
      <c r="D108" s="209" t="n">
        <v>36</v>
      </c>
      <c r="E108" s="186" t="n">
        <v>6.7</v>
      </c>
      <c r="F108" s="187" t="n">
        <v>2</v>
      </c>
      <c r="G108" s="210" t="n">
        <f aca="false">(G107/1000+9.807*$C$23*1*(E108-F108)/$C$24)/(1+$D$53*2/($C$22^3*3.14159365)*ABS(G107/1000)*1)*1000</f>
        <v>45.9978158612983</v>
      </c>
      <c r="H108" s="211" t="n">
        <f aca="false">($D$55-G108)/$D$55*100</f>
        <v>0.147856955247394</v>
      </c>
    </row>
    <row r="109" customFormat="false" ht="12.75" hidden="false" customHeight="false" outlineLevel="0" collapsed="false">
      <c r="C109" s="184" t="n">
        <v>37</v>
      </c>
      <c r="D109" s="209" t="n">
        <v>37</v>
      </c>
      <c r="E109" s="186" t="n">
        <v>6.7</v>
      </c>
      <c r="F109" s="187" t="n">
        <v>2</v>
      </c>
      <c r="G109" s="210" t="n">
        <f aca="false">(G108/1000+9.807*$C$23*1*(E109-F109)/$C$24)/(1+$D$53*2/($C$22^3*3.14159365)*ABS(G108/1000)*1)*1000</f>
        <v>46.0101701710619</v>
      </c>
      <c r="H109" s="211" t="n">
        <f aca="false">($D$55-G109)/$D$55*100</f>
        <v>0.121038196951243</v>
      </c>
    </row>
    <row r="110" customFormat="false" ht="12.75" hidden="false" customHeight="false" outlineLevel="0" collapsed="false">
      <c r="C110" s="184" t="n">
        <v>38</v>
      </c>
      <c r="D110" s="209" t="n">
        <v>38</v>
      </c>
      <c r="E110" s="186" t="n">
        <v>6.7</v>
      </c>
      <c r="F110" s="187" t="n">
        <v>2</v>
      </c>
      <c r="G110" s="210" t="n">
        <f aca="false">(G109/1000+9.807*$C$23*1*(E110-F110)/$C$24)/(1+$D$53*2/($C$22^3*3.14159365)*ABS(G109/1000)*1)*1000</f>
        <v>46.0202849695692</v>
      </c>
      <c r="H110" s="211" t="n">
        <f aca="false">($D$55-G110)/$D$55*100</f>
        <v>0.099080973798164</v>
      </c>
    </row>
    <row r="111" customFormat="false" ht="12.75" hidden="false" customHeight="false" outlineLevel="0" collapsed="false">
      <c r="C111" s="184" t="n">
        <v>39</v>
      </c>
      <c r="D111" s="209" t="n">
        <v>39</v>
      </c>
      <c r="E111" s="186" t="n">
        <v>6.7</v>
      </c>
      <c r="F111" s="187" t="n">
        <v>2</v>
      </c>
      <c r="G111" s="210" t="n">
        <f aca="false">(G110/1000+9.807*$C$23*1*(E111-F111)/$C$24)/(1+$D$53*2/($C$22^3*3.14159365)*ABS(G110/1000)*1)*1000</f>
        <v>46.028565854736</v>
      </c>
      <c r="H111" s="211" t="n">
        <f aca="false">($D$55-G111)/$D$55*100</f>
        <v>0.081104813088787</v>
      </c>
    </row>
    <row r="112" customFormat="false" ht="12.75" hidden="false" customHeight="false" outlineLevel="0" collapsed="false">
      <c r="C112" s="184" t="n">
        <v>40</v>
      </c>
      <c r="D112" s="209" t="n">
        <v>40</v>
      </c>
      <c r="E112" s="186" t="n">
        <v>6.7</v>
      </c>
      <c r="F112" s="187" t="n">
        <v>2</v>
      </c>
      <c r="G112" s="210" t="n">
        <f aca="false">(G111/1000+9.807*$C$23*1*(E112-F112)/$C$24)/(1+$D$53*2/($C$22^3*3.14159365)*ABS(G111/1000)*1)*1000</f>
        <v>46.0353450875817</v>
      </c>
      <c r="H112" s="211" t="n">
        <f aca="false">($D$55-G112)/$D$55*100</f>
        <v>0.0663884419922702</v>
      </c>
    </row>
    <row r="113" customFormat="false" ht="12.75" hidden="false" customHeight="false" outlineLevel="0" collapsed="false">
      <c r="C113" s="184" t="n">
        <v>41</v>
      </c>
      <c r="D113" s="209" t="n">
        <v>41</v>
      </c>
      <c r="E113" s="186" t="n">
        <v>6.7</v>
      </c>
      <c r="F113" s="187" t="n">
        <v>2</v>
      </c>
      <c r="G113" s="210" t="n">
        <f aca="false">(G112/1000+9.807*$C$23*1*(E113-F113)/$C$24)/(1+$D$53*2/($C$22^3*3.14159365)*ABS(G112/1000)*1)*1000</f>
        <v>46.0408948124801</v>
      </c>
      <c r="H113" s="211" t="n">
        <f aca="false">($D$55-G113)/$D$55*100</f>
        <v>0.0543410890030817</v>
      </c>
    </row>
    <row r="114" customFormat="false" ht="12.75" hidden="false" customHeight="false" outlineLevel="0" collapsed="false">
      <c r="C114" s="184" t="n">
        <v>42</v>
      </c>
      <c r="D114" s="209" t="n">
        <v>42</v>
      </c>
      <c r="E114" s="186" t="n">
        <v>6.7</v>
      </c>
      <c r="F114" s="187" t="n">
        <v>2</v>
      </c>
      <c r="G114" s="210" t="n">
        <f aca="false">(G113/1000+9.807*$C$23*1*(E114-F114)/$C$24)/(1+$D$53*2/($C$22^3*3.14159365)*ABS(G113/1000)*1)*1000</f>
        <v>46.0454379074234</v>
      </c>
      <c r="H114" s="211" t="n">
        <f aca="false">($D$55-G114)/$D$55*100</f>
        <v>0.0444789301667611</v>
      </c>
    </row>
    <row r="115" customFormat="false" ht="12.75" hidden="false" customHeight="false" outlineLevel="0" collapsed="false">
      <c r="C115" s="184" t="n">
        <v>43</v>
      </c>
      <c r="D115" s="209" t="n">
        <v>43</v>
      </c>
      <c r="E115" s="186" t="n">
        <v>6.7</v>
      </c>
      <c r="F115" s="187" t="n">
        <v>2</v>
      </c>
      <c r="G115" s="210" t="n">
        <f aca="false">(G114/1000+9.807*$C$23*1*(E115-F115)/$C$24)/(1+$D$53*2/($C$22^3*3.14159365)*ABS(G114/1000)*1)*1000</f>
        <v>46.0491568847977</v>
      </c>
      <c r="H115" s="211" t="n">
        <f aca="false">($D$55-G115)/$D$55*100</f>
        <v>0.036405767261006</v>
      </c>
    </row>
    <row r="116" customFormat="false" ht="12.75" hidden="false" customHeight="false" outlineLevel="0" collapsed="false">
      <c r="C116" s="184" t="n">
        <v>44</v>
      </c>
      <c r="D116" s="209" t="n">
        <v>44</v>
      </c>
      <c r="E116" s="186" t="n">
        <v>6.7</v>
      </c>
      <c r="F116" s="187" t="n">
        <v>2</v>
      </c>
      <c r="G116" s="210" t="n">
        <f aca="false">(G115/1000+9.807*$C$23*1*(E116-F116)/$C$24)/(1+$D$53*2/($C$22^3*3.14159365)*ABS(G115/1000)*1)*1000</f>
        <v>46.0522011900113</v>
      </c>
      <c r="H116" s="211" t="n">
        <f aca="false">($D$55-G116)/$D$55*100</f>
        <v>0.029797183919205</v>
      </c>
    </row>
    <row r="117" customFormat="false" ht="12.75" hidden="false" customHeight="false" outlineLevel="0" collapsed="false">
      <c r="C117" s="184" t="n">
        <v>45</v>
      </c>
      <c r="D117" s="209" t="n">
        <v>45</v>
      </c>
      <c r="E117" s="186" t="n">
        <v>6.7</v>
      </c>
      <c r="F117" s="187" t="n">
        <v>2</v>
      </c>
      <c r="G117" s="210" t="n">
        <f aca="false">(G116/1000+9.807*$C$23*1*(E117-F117)/$C$24)/(1+$D$53*2/($C$22^3*3.14159365)*ABS(G116/1000)*1)*1000</f>
        <v>46.054693184405</v>
      </c>
      <c r="H117" s="211" t="n">
        <f aca="false">($D$55-G117)/$D$55*100</f>
        <v>0.0243875579183192</v>
      </c>
    </row>
    <row r="118" customFormat="false" ht="12.75" hidden="false" customHeight="false" outlineLevel="0" collapsed="false">
      <c r="C118" s="184" t="n">
        <v>46</v>
      </c>
      <c r="D118" s="209" t="n">
        <v>46</v>
      </c>
      <c r="E118" s="186" t="n">
        <v>6.7</v>
      </c>
      <c r="F118" s="187" t="n">
        <v>2</v>
      </c>
      <c r="G118" s="210" t="n">
        <f aca="false">(G117/1000+9.807*$C$23*1*(E118-F118)/$C$24)/(1+$D$53*2/($C$22^3*3.14159365)*ABS(G117/1000)*1)*1000</f>
        <v>46.0567330483152</v>
      </c>
      <c r="H118" s="211" t="n">
        <f aca="false">($D$55-G118)/$D$55*100</f>
        <v>0.0199594176003867</v>
      </c>
    </row>
    <row r="119" customFormat="false" ht="12.75" hidden="false" customHeight="false" outlineLevel="0" collapsed="false">
      <c r="C119" s="184" t="n">
        <v>47</v>
      </c>
      <c r="D119" s="209" t="n">
        <v>47</v>
      </c>
      <c r="E119" s="186" t="n">
        <v>6.7</v>
      </c>
      <c r="F119" s="187" t="n">
        <v>2</v>
      </c>
      <c r="G119" s="210" t="n">
        <f aca="false">(G118/1000+9.807*$C$23*1*(E119-F119)/$C$24)/(1+$D$53*2/($C$22^3*3.14159365)*ABS(G118/1000)*1)*1000</f>
        <v>46.0584027983108</v>
      </c>
      <c r="H119" s="211" t="n">
        <f aca="false">($D$55-G119)/$D$55*100</f>
        <v>0.0163347212470977</v>
      </c>
    </row>
    <row r="120" customFormat="false" ht="12.75" hidden="false" customHeight="false" outlineLevel="0" collapsed="false">
      <c r="C120" s="184" t="n">
        <v>48</v>
      </c>
      <c r="D120" s="209" t="n">
        <v>48</v>
      </c>
      <c r="E120" s="186" t="n">
        <v>6.7</v>
      </c>
      <c r="F120" s="187" t="n">
        <v>2</v>
      </c>
      <c r="G120" s="210" t="n">
        <f aca="false">(G119/1000+9.807*$C$23*1*(E120-F120)/$C$24)/(1+$D$53*2/($C$22^3*3.14159365)*ABS(G119/1000)*1)*1000</f>
        <v>46.0597695780561</v>
      </c>
      <c r="H120" s="211" t="n">
        <f aca="false">($D$55-G120)/$D$55*100</f>
        <v>0.0133677132690382</v>
      </c>
    </row>
    <row r="121" customFormat="false" ht="12.75" hidden="false" customHeight="false" outlineLevel="0" collapsed="false">
      <c r="C121" s="184" t="n">
        <v>49</v>
      </c>
      <c r="D121" s="209" t="n">
        <v>49</v>
      </c>
      <c r="E121" s="186" t="n">
        <v>6.7</v>
      </c>
      <c r="F121" s="187" t="n">
        <v>2</v>
      </c>
      <c r="G121" s="210" t="n">
        <f aca="false">(G120/1000+9.807*$C$23*1*(E121-F121)/$C$24)/(1+$D$53*2/($C$22^3*3.14159365)*ABS(G120/1000)*1)*1000</f>
        <v>46.0608883537432</v>
      </c>
      <c r="H121" s="211" t="n">
        <f aca="false">($D$55-G121)/$D$55*100</f>
        <v>0.0109390729552748</v>
      </c>
    </row>
    <row r="122" customFormat="false" ht="12.75" hidden="false" customHeight="false" outlineLevel="0" collapsed="false">
      <c r="C122" s="184" t="n">
        <v>50</v>
      </c>
      <c r="D122" s="209" t="n">
        <v>50</v>
      </c>
      <c r="E122" s="186" t="n">
        <v>6.7</v>
      </c>
      <c r="F122" s="187" t="n">
        <v>2</v>
      </c>
      <c r="G122" s="210" t="n">
        <f aca="false">(G121/1000+9.807*$C$23*1*(E122-F122)/$C$24)/(1+$D$53*2/($C$22^3*3.14159365)*ABS(G121/1000)*1)*1000</f>
        <v>46.061804121565</v>
      </c>
      <c r="H122" s="211" t="n">
        <f aca="false">($D$55-G122)/$D$55*100</f>
        <v>0.00895112248799137</v>
      </c>
    </row>
    <row r="123" customFormat="false" ht="12.75" hidden="false" customHeight="false" outlineLevel="0" collapsed="false">
      <c r="C123" s="184" t="n">
        <v>51</v>
      </c>
      <c r="D123" s="209" t="n">
        <v>51</v>
      </c>
      <c r="E123" s="186" t="n">
        <v>6.7</v>
      </c>
      <c r="F123" s="187" t="n">
        <v>2</v>
      </c>
      <c r="G123" s="210" t="n">
        <f aca="false">(G122/1000+9.807*$C$23*1*(E123-F123)/$C$24)/(1+$D$53*2/($C$22^3*3.14159365)*ABS(G122/1000)*1)*1000</f>
        <v>46.0625537153863</v>
      </c>
      <c r="H123" s="211" t="n">
        <f aca="false">($D$55-G123)/$D$55*100</f>
        <v>0.00732390284559802</v>
      </c>
    </row>
    <row r="124" customFormat="false" ht="13.5" hidden="false" customHeight="false" outlineLevel="0" collapsed="false">
      <c r="C124" s="189" t="n">
        <v>52</v>
      </c>
      <c r="D124" s="219" t="n">
        <v>52</v>
      </c>
      <c r="E124" s="191" t="n">
        <v>6.7</v>
      </c>
      <c r="F124" s="192" t="n">
        <v>2</v>
      </c>
      <c r="G124" s="220" t="n">
        <f aca="false">(G123/1000+9.807*$C$23*1*(E124-F124)/$C$24)/(1+$D$53*2/($C$22^3*3.14159365)*ABS(G123/1000)*1)*1000</f>
        <v>46.0631672869058</v>
      </c>
      <c r="H124" s="221" t="n">
        <f aca="false">($D$55-G124)/$D$55*100</f>
        <v>0.00599196066573877</v>
      </c>
    </row>
    <row r="125" customFormat="false" ht="13.5" hidden="false" customHeight="false" outlineLevel="0" collapsed="false"/>
    <row r="152" customFormat="false" ht="12.75" hidden="false" customHeight="false" outlineLevel="0" collapsed="false">
      <c r="B152" s="3" t="s">
        <v>136</v>
      </c>
    </row>
    <row r="154" customFormat="false" ht="12.75" hidden="false" customHeight="false" outlineLevel="0" collapsed="false">
      <c r="C154" s="2"/>
      <c r="D154" s="2" t="s">
        <v>137</v>
      </c>
      <c r="E154" s="2"/>
      <c r="F154" s="2"/>
      <c r="G154" s="2"/>
      <c r="H154" s="2"/>
      <c r="K154" s="0" t="s">
        <v>10</v>
      </c>
    </row>
    <row r="155" customFormat="false" ht="12.75" hidden="false" customHeight="false" outlineLevel="0" collapsed="false">
      <c r="C155" s="2"/>
      <c r="D155" s="2"/>
      <c r="E155" s="2"/>
      <c r="F155" s="2"/>
      <c r="G155" s="2"/>
      <c r="H155" s="2"/>
    </row>
    <row r="156" customFormat="false" ht="12.75" hidden="false" customHeight="false" outlineLevel="0" collapsed="false">
      <c r="B156" s="222" t="s">
        <v>138</v>
      </c>
    </row>
    <row r="157" customFormat="false" ht="13.5" hidden="false" customHeight="false" outlineLevel="0" collapsed="false"/>
    <row r="158" customFormat="false" ht="13.5" hidden="false" customHeight="false" outlineLevel="0" collapsed="false">
      <c r="B158" s="223" t="s">
        <v>92</v>
      </c>
      <c r="C158" s="224" t="s">
        <v>98</v>
      </c>
      <c r="D158" s="224" t="s">
        <v>139</v>
      </c>
      <c r="E158" s="224" t="s">
        <v>140</v>
      </c>
      <c r="F158" s="225" t="s">
        <v>141</v>
      </c>
    </row>
    <row r="159" customFormat="false" ht="12.75" hidden="false" customHeight="false" outlineLevel="0" collapsed="false">
      <c r="B159" s="226" t="n">
        <v>0</v>
      </c>
      <c r="C159" s="227" t="n">
        <v>0</v>
      </c>
      <c r="D159" s="228" t="n">
        <v>6.7</v>
      </c>
      <c r="E159" s="227" t="n">
        <v>2</v>
      </c>
      <c r="F159" s="229" t="n">
        <v>0</v>
      </c>
    </row>
    <row r="160" customFormat="false" ht="12.75" hidden="false" customHeight="false" outlineLevel="0" collapsed="false">
      <c r="B160" s="226" t="n">
        <v>1</v>
      </c>
      <c r="C160" s="227" t="n">
        <v>5</v>
      </c>
      <c r="D160" s="228" t="n">
        <f aca="false">D159-F159/1000*5/20</f>
        <v>6.7</v>
      </c>
      <c r="E160" s="227" t="n">
        <v>2</v>
      </c>
      <c r="F160" s="230" t="n">
        <f aca="false">SQRT(3.14159265*$C$23*$C$22^3*9.807*(D160-$C$26)/($C$24*2*$D$53))*1000</f>
        <v>46.0659275391642</v>
      </c>
    </row>
    <row r="161" customFormat="false" ht="12.75" hidden="false" customHeight="false" outlineLevel="0" collapsed="false">
      <c r="B161" s="226" t="n">
        <v>2</v>
      </c>
      <c r="C161" s="227" t="n">
        <v>10</v>
      </c>
      <c r="D161" s="228" t="n">
        <f aca="false">D160-F160/1000*5/20</f>
        <v>6.68848351811521</v>
      </c>
      <c r="E161" s="227" t="n">
        <v>2</v>
      </c>
      <c r="F161" s="230" t="n">
        <f aca="false">SQRT(3.14159265*$C$23*$C$22^3*9.807*(D161-$C$26)/($C$24*2*$D$53))*1000</f>
        <v>46.0094549005988</v>
      </c>
    </row>
    <row r="162" customFormat="false" ht="12.75" hidden="false" customHeight="false" outlineLevel="0" collapsed="false">
      <c r="B162" s="226" t="n">
        <v>3</v>
      </c>
      <c r="C162" s="227" t="n">
        <v>15</v>
      </c>
      <c r="D162" s="228" t="n">
        <f aca="false">D161-F161/1000*5/20</f>
        <v>6.67698115439006</v>
      </c>
      <c r="E162" s="227" t="n">
        <v>2</v>
      </c>
      <c r="F162" s="230" t="n">
        <f aca="false">SQRT(3.14159265*$C$23*$C$22^3*9.807*(D162-$C$26)/($C$24*2*$D$53))*1000</f>
        <v>45.952982219494</v>
      </c>
    </row>
    <row r="163" customFormat="false" ht="12.75" hidden="false" customHeight="false" outlineLevel="0" collapsed="false">
      <c r="B163" s="226" t="n">
        <v>4</v>
      </c>
      <c r="C163" s="227" t="n">
        <v>20</v>
      </c>
      <c r="D163" s="228" t="n">
        <f aca="false">D162-F162/1000*5/20</f>
        <v>6.66549290883519</v>
      </c>
      <c r="E163" s="227" t="n">
        <v>2</v>
      </c>
      <c r="F163" s="230" t="n">
        <f aca="false">SQRT(3.14159265*$C$23*$C$22^3*9.807*(D163-$C$26)/($C$24*2*$D$53))*1000</f>
        <v>45.8965094957452</v>
      </c>
    </row>
    <row r="164" customFormat="false" ht="12.75" hidden="false" customHeight="false" outlineLevel="0" collapsed="false">
      <c r="B164" s="226" t="n">
        <v>5</v>
      </c>
      <c r="C164" s="227" t="n">
        <v>25</v>
      </c>
      <c r="D164" s="228" t="n">
        <f aca="false">D163-F163/1000*5/20</f>
        <v>6.65401878146125</v>
      </c>
      <c r="E164" s="227" t="n">
        <v>2</v>
      </c>
      <c r="F164" s="230" t="n">
        <f aca="false">SQRT(3.14159265*$C$23*$C$22^3*9.807*(D164-$C$26)/($C$24*2*$D$53))*1000</f>
        <v>45.8400367292472</v>
      </c>
    </row>
    <row r="165" customFormat="false" ht="12.75" hidden="false" customHeight="false" outlineLevel="0" collapsed="false">
      <c r="B165" s="226" t="n">
        <v>6</v>
      </c>
      <c r="C165" s="227" t="n">
        <v>30</v>
      </c>
      <c r="D165" s="228" t="n">
        <f aca="false">D164-F164/1000*5/20</f>
        <v>6.64255877227894</v>
      </c>
      <c r="E165" s="227" t="n">
        <v>2</v>
      </c>
      <c r="F165" s="230" t="n">
        <f aca="false">SQRT(3.14159265*$C$23*$C$22^3*9.807*(D165-$C$26)/($C$24*2*$D$53))*1000</f>
        <v>45.7835639198946</v>
      </c>
    </row>
    <row r="166" customFormat="false" ht="12.75" hidden="false" customHeight="false" outlineLevel="0" collapsed="false">
      <c r="B166" s="226" t="n">
        <v>7</v>
      </c>
      <c r="C166" s="227" t="n">
        <v>35</v>
      </c>
      <c r="D166" s="228" t="n">
        <f aca="false">D165-F165/1000*5/20</f>
        <v>6.63111288129897</v>
      </c>
      <c r="E166" s="227" t="n">
        <v>2</v>
      </c>
      <c r="F166" s="230" t="n">
        <f aca="false">SQRT(3.14159265*$C$23*$C$22^3*9.807*(D166-$C$26)/($C$24*2*$D$53))*1000</f>
        <v>45.7270910675814</v>
      </c>
    </row>
    <row r="167" customFormat="false" ht="12.75" hidden="false" customHeight="false" outlineLevel="0" collapsed="false">
      <c r="B167" s="226" t="n">
        <v>8</v>
      </c>
      <c r="C167" s="227" t="n">
        <v>40</v>
      </c>
      <c r="D167" s="228" t="n">
        <f aca="false">D166-F166/1000*5/20</f>
        <v>6.61968110853207</v>
      </c>
      <c r="E167" s="227" t="n">
        <v>2</v>
      </c>
      <c r="F167" s="230" t="n">
        <f aca="false">SQRT(3.14159265*$C$23*$C$22^3*9.807*(D167-$C$26)/($C$24*2*$D$53))*1000</f>
        <v>45.6706181722014</v>
      </c>
    </row>
    <row r="168" customFormat="false" ht="12.75" hidden="false" customHeight="false" outlineLevel="0" collapsed="false">
      <c r="B168" s="226" t="n">
        <v>9</v>
      </c>
      <c r="C168" s="227" t="n">
        <v>45</v>
      </c>
      <c r="D168" s="228" t="n">
        <f aca="false">D167-F167/1000*5/20</f>
        <v>6.60826345398902</v>
      </c>
      <c r="E168" s="227" t="n">
        <v>2</v>
      </c>
      <c r="F168" s="230" t="n">
        <f aca="false">SQRT(3.14159265*$C$23*$C$22^3*9.807*(D168-$C$26)/($C$24*2*$D$53))*1000</f>
        <v>45.614145233648</v>
      </c>
    </row>
    <row r="169" customFormat="false" ht="13.5" hidden="false" customHeight="false" outlineLevel="0" collapsed="false">
      <c r="B169" s="231" t="n">
        <v>10</v>
      </c>
      <c r="C169" s="232" t="n">
        <v>50</v>
      </c>
      <c r="D169" s="233" t="n">
        <f aca="false">D168-F168/1000*5/20</f>
        <v>6.59685991768061</v>
      </c>
      <c r="E169" s="232" t="n">
        <v>2</v>
      </c>
      <c r="F169" s="234" t="n">
        <f aca="false">SQRT(3.14159265*$C$23*$C$22^3*9.807*(D169-$C$26)/($C$24*2*$D$53))*1000</f>
        <v>45.557672251814</v>
      </c>
    </row>
    <row r="170" customFormat="false" ht="13.5" hidden="false" customHeight="false" outlineLevel="0" collapsed="false">
      <c r="D170" s="195"/>
    </row>
    <row r="171" customFormat="false" ht="12.75" hidden="false" customHeight="false" outlineLevel="0" collapsed="false">
      <c r="D171" s="195"/>
    </row>
    <row r="172" customFormat="false" ht="12.75" hidden="false" customHeight="false" outlineLevel="0" collapsed="false">
      <c r="B172" s="235" t="s">
        <v>142</v>
      </c>
    </row>
    <row r="173" customFormat="false" ht="13.5" hidden="false" customHeight="false" outlineLevel="0" collapsed="false">
      <c r="B173" s="236"/>
    </row>
    <row r="174" customFormat="false" ht="13.5" hidden="false" customHeight="false" outlineLevel="0" collapsed="false">
      <c r="B174" s="223" t="s">
        <v>92</v>
      </c>
      <c r="C174" s="224" t="s">
        <v>98</v>
      </c>
      <c r="D174" s="224" t="s">
        <v>139</v>
      </c>
      <c r="E174" s="224" t="s">
        <v>140</v>
      </c>
      <c r="F174" s="225" t="s">
        <v>141</v>
      </c>
    </row>
    <row r="175" customFormat="false" ht="12.75" hidden="false" customHeight="false" outlineLevel="0" collapsed="false">
      <c r="B175" s="226" t="n">
        <v>0</v>
      </c>
      <c r="C175" s="227" t="n">
        <v>0</v>
      </c>
      <c r="D175" s="228" t="n">
        <v>6.7</v>
      </c>
      <c r="E175" s="227" t="n">
        <v>2</v>
      </c>
      <c r="F175" s="229" t="n">
        <v>0</v>
      </c>
    </row>
    <row r="176" customFormat="false" ht="12.75" hidden="false" customHeight="false" outlineLevel="0" collapsed="false">
      <c r="B176" s="226" t="n">
        <v>1</v>
      </c>
      <c r="C176" s="227" t="n">
        <v>5</v>
      </c>
      <c r="D176" s="228" t="n">
        <f aca="false">D175-F175/1000*5/20</f>
        <v>6.7</v>
      </c>
      <c r="E176" s="227" t="n">
        <v>2</v>
      </c>
      <c r="F176" s="230" t="n">
        <f aca="false">(F175/1000+9.807*$C$23*5*((D175+D176)/2-E176)/$C$24)/(1+$D$53*2/($C$22^3*3.14159365)*ABS(F175/1000)*5)*1000</f>
        <v>22.98493902495</v>
      </c>
    </row>
    <row r="177" customFormat="false" ht="12.75" hidden="false" customHeight="false" outlineLevel="0" collapsed="false">
      <c r="B177" s="226" t="n">
        <v>2</v>
      </c>
      <c r="C177" s="227" t="n">
        <v>10</v>
      </c>
      <c r="D177" s="228" t="n">
        <f aca="false">D176-F176/1000*5/20</f>
        <v>6.69425376524376</v>
      </c>
      <c r="E177" s="227" t="n">
        <v>2</v>
      </c>
      <c r="F177" s="230" t="n">
        <f aca="false">(F176/1000+9.807*$C$23*5*((D176+D177)/2-E177)/$C$24)/(1+$D$53*2/($C$22^3*3.14159365)*ABS(F176/1000)*5)*1000</f>
        <v>36.7953201420145</v>
      </c>
    </row>
    <row r="178" customFormat="false" ht="12.75" hidden="false" customHeight="false" outlineLevel="0" collapsed="false">
      <c r="B178" s="226" t="n">
        <v>3</v>
      </c>
      <c r="C178" s="227" t="n">
        <v>15</v>
      </c>
      <c r="D178" s="228" t="n">
        <f aca="false">D177-F177/1000*5/20</f>
        <v>6.68505493520826</v>
      </c>
      <c r="E178" s="227" t="n">
        <v>2</v>
      </c>
      <c r="F178" s="230" t="n">
        <f aca="false">(F177/1000+9.807*$C$23*5*((D177+D178)/2-E178)/$C$24)/(1+$D$53*2/($C$22^3*3.14159365)*ABS(F177/1000)*5)*1000</f>
        <v>42.7084661311005</v>
      </c>
    </row>
    <row r="179" customFormat="false" ht="12.75" hidden="false" customHeight="false" outlineLevel="0" collapsed="false">
      <c r="B179" s="226" t="n">
        <v>4</v>
      </c>
      <c r="C179" s="227" t="n">
        <v>20</v>
      </c>
      <c r="D179" s="228" t="n">
        <f aca="false">D178-F178/1000*5/20</f>
        <v>6.67437781867548</v>
      </c>
      <c r="E179" s="227" t="n">
        <v>2</v>
      </c>
      <c r="F179" s="230" t="n">
        <f aca="false">(F178/1000+9.807*$C$23*5*((D178+D179)/2-E179)/$C$24)/(1+$D$53*2/($C$22^3*3.14159365)*ABS(F178/1000)*5)*1000</f>
        <v>44.8479390857378</v>
      </c>
    </row>
    <row r="180" customFormat="false" ht="12.75" hidden="false" customHeight="false" outlineLevel="0" collapsed="false">
      <c r="B180" s="226" t="n">
        <v>5</v>
      </c>
      <c r="C180" s="227" t="n">
        <v>25</v>
      </c>
      <c r="D180" s="228" t="n">
        <f aca="false">D179-F179/1000*5/20</f>
        <v>6.66316583390405</v>
      </c>
      <c r="E180" s="227" t="n">
        <v>2</v>
      </c>
      <c r="F180" s="230" t="n">
        <f aca="false">(F179/1000+9.807*$C$23*5*((D179+D180)/2-E180)/$C$24)/(1+$D$53*2/($C$22^3*3.14159365)*ABS(F179/1000)*5)*1000</f>
        <v>45.5524037828005</v>
      </c>
    </row>
    <row r="181" customFormat="false" ht="12.75" hidden="false" customHeight="false" outlineLevel="0" collapsed="false">
      <c r="B181" s="226" t="n">
        <v>6</v>
      </c>
      <c r="C181" s="227" t="n">
        <v>30</v>
      </c>
      <c r="D181" s="228" t="n">
        <f aca="false">D180-F180/1000*5/20</f>
        <v>6.65177773295835</v>
      </c>
      <c r="E181" s="227" t="n">
        <v>2</v>
      </c>
      <c r="F181" s="230" t="n">
        <f aca="false">(F180/1000+9.807*$C$23*5*((D180+D181)/2-E181)/$C$24)/(1+$D$53*2/($C$22^3*3.14159365)*ABS(F180/1000)*5)*1000</f>
        <v>45.7543753506187</v>
      </c>
    </row>
    <row r="182" customFormat="false" ht="12.75" hidden="false" customHeight="false" outlineLevel="0" collapsed="false">
      <c r="B182" s="226" t="n">
        <v>7</v>
      </c>
      <c r="C182" s="227" t="n">
        <v>35</v>
      </c>
      <c r="D182" s="228" t="n">
        <f aca="false">D181-F181/1000*5/20</f>
        <v>6.64033913912069</v>
      </c>
      <c r="E182" s="227" t="n">
        <v>2</v>
      </c>
      <c r="F182" s="230" t="n">
        <f aca="false">(F181/1000+9.807*$C$23*5*((D181+D182)/2-E182)/$C$24)/(1+$D$53*2/($C$22^3*3.14159365)*ABS(F181/1000)*5)*1000</f>
        <v>45.7851740197395</v>
      </c>
    </row>
    <row r="183" customFormat="false" ht="12.75" hidden="false" customHeight="false" outlineLevel="0" collapsed="false">
      <c r="B183" s="226" t="n">
        <v>8</v>
      </c>
      <c r="C183" s="227" t="n">
        <v>40</v>
      </c>
      <c r="D183" s="228" t="n">
        <f aca="false">D182-F182/1000*5/20</f>
        <v>6.62889284561576</v>
      </c>
      <c r="E183" s="227" t="n">
        <v>2</v>
      </c>
      <c r="F183" s="230" t="n">
        <f aca="false">(F182/1000+9.807*$C$23*5*((D182+D183)/2-E183)/$C$24)/(1+$D$53*2/($C$22^3*3.14159365)*ABS(F182/1000)*5)*1000</f>
        <v>45.7581449918332</v>
      </c>
    </row>
    <row r="184" customFormat="false" ht="12.75" hidden="false" customHeight="false" outlineLevel="0" collapsed="false">
      <c r="B184" s="226" t="n">
        <v>9</v>
      </c>
      <c r="C184" s="227" t="n">
        <v>45</v>
      </c>
      <c r="D184" s="228" t="n">
        <f aca="false">D183-F183/1000*5/20</f>
        <v>6.6174533093678</v>
      </c>
      <c r="E184" s="227" t="n">
        <v>2</v>
      </c>
      <c r="F184" s="230" t="n">
        <f aca="false">(F183/1000+9.807*$C$23*5*((D183+D184)/2-E184)/$C$24)/(1+$D$53*2/($C$22^3*3.14159365)*ABS(F183/1000)*5)*1000</f>
        <v>45.7116136469181</v>
      </c>
    </row>
    <row r="185" customFormat="false" ht="12.75" hidden="false" customHeight="false" outlineLevel="0" collapsed="false">
      <c r="B185" s="226" t="n">
        <v>10</v>
      </c>
      <c r="C185" s="227" t="n">
        <v>50</v>
      </c>
      <c r="D185" s="228" t="n">
        <f aca="false">D184-F184/1000*5/20</f>
        <v>6.60602540595607</v>
      </c>
      <c r="E185" s="227" t="n">
        <v>2</v>
      </c>
      <c r="F185" s="230" t="n">
        <f aca="false">(F184/1000+9.807*$C$23*5*((D184+D185)/2-E185)/$C$24)/(1+$D$53*2/($C$22^3*3.14159365)*ABS(F184/1000)*5)*1000</f>
        <v>45.6585019294203</v>
      </c>
    </row>
    <row r="186" customFormat="false" ht="13.5" hidden="false" customHeight="false" outlineLevel="0" collapsed="false">
      <c r="B186" s="231" t="n">
        <v>11</v>
      </c>
      <c r="C186" s="232" t="n">
        <v>52</v>
      </c>
      <c r="D186" s="233" t="n">
        <f aca="false">D185-F185/1000*2/20</f>
        <v>6.60145955576313</v>
      </c>
      <c r="E186" s="232" t="n">
        <v>2</v>
      </c>
      <c r="F186" s="234" t="n">
        <f aca="false">(F185/1000+9.807*$C$23*2*((D185+D186)/2-E186)/$C$24)/(1+$D$53*2/($C$22^3*3.14159365)*ABS(F185/1000)*2)*1000</f>
        <v>45.6364773281799</v>
      </c>
    </row>
    <row r="187" customFormat="false" ht="13.5" hidden="false" customHeight="false" outlineLevel="0" collapsed="false">
      <c r="E187" s="195"/>
    </row>
  </sheetData>
  <mergeCells count="2">
    <mergeCell ref="B2:J2"/>
    <mergeCell ref="C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5" man="true" max="16383" min="0"/>
  </rowBreaks>
  <colBreaks count="1" manualBreakCount="1">
    <brk id="1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2:I119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L142" activeCellId="0" sqref="L142"/>
    </sheetView>
  </sheetViews>
  <sheetFormatPr defaultColWidth="9.0546875" defaultRowHeight="12.75" zeroHeight="false" outlineLevelRow="0" outlineLevelCol="0"/>
  <sheetData>
    <row r="2" customFormat="false" ht="16.5" hidden="false" customHeight="false" outlineLevel="0" collapsed="false">
      <c r="A2" s="1" t="s">
        <v>143</v>
      </c>
      <c r="B2" s="1"/>
      <c r="C2" s="1"/>
      <c r="D2" s="1"/>
      <c r="E2" s="1"/>
      <c r="F2" s="1"/>
      <c r="G2" s="1"/>
      <c r="H2" s="1"/>
      <c r="I2" s="1"/>
    </row>
    <row r="6" customFormat="false" ht="12.75" hidden="false" customHeight="false" outlineLevel="0" collapsed="false">
      <c r="C6" s="237" t="s">
        <v>144</v>
      </c>
    </row>
    <row r="7" customFormat="false" ht="12.75" hidden="false" customHeight="false" outlineLevel="0" collapsed="false">
      <c r="B7" s="238"/>
      <c r="C7" s="238"/>
      <c r="D7" s="238"/>
      <c r="E7" s="238"/>
    </row>
    <row r="9" customFormat="false" ht="12.75" hidden="false" customHeight="false" outlineLevel="0" collapsed="false">
      <c r="I9" s="2" t="s">
        <v>145</v>
      </c>
    </row>
    <row r="13" customFormat="false" ht="12.75" hidden="false" customHeight="false" outlineLevel="0" collapsed="false">
      <c r="E13" s="239"/>
      <c r="F13" s="239"/>
      <c r="G13" s="239"/>
    </row>
    <row r="14" customFormat="false" ht="12.75" hidden="false" customHeight="false" outlineLevel="0" collapsed="false">
      <c r="D14" s="65"/>
      <c r="F14" s="161" t="s">
        <v>108</v>
      </c>
    </row>
    <row r="15" customFormat="false" ht="12.75" hidden="false" customHeight="false" outlineLevel="0" collapsed="false">
      <c r="E15" s="94" t="s">
        <v>146</v>
      </c>
      <c r="F15" s="94" t="s">
        <v>147</v>
      </c>
    </row>
    <row r="16" customFormat="false" ht="12.75" hidden="false" customHeight="false" outlineLevel="0" collapsed="false">
      <c r="H16" s="94" t="s">
        <v>148</v>
      </c>
    </row>
    <row r="19" customFormat="false" ht="12.75" hidden="false" customHeight="false" outlineLevel="0" collapsed="false">
      <c r="B19" s="240" t="s">
        <v>57</v>
      </c>
      <c r="C19" s="240"/>
    </row>
    <row r="20" customFormat="false" ht="13.5" hidden="false" customHeight="false" outlineLevel="0" collapsed="false"/>
    <row r="21" customFormat="false" ht="13.5" hidden="false" customHeight="false" outlineLevel="0" collapsed="false">
      <c r="C21" s="241" t="s">
        <v>149</v>
      </c>
      <c r="D21" s="242"/>
      <c r="E21" s="242"/>
      <c r="F21" s="242"/>
      <c r="G21" s="243"/>
    </row>
    <row r="22" customFormat="false" ht="12.75" hidden="false" customHeight="false" outlineLevel="0" collapsed="false">
      <c r="C22" s="116"/>
      <c r="D22" s="244" t="s">
        <v>150</v>
      </c>
      <c r="E22" s="244"/>
      <c r="F22" s="244"/>
      <c r="G22" s="245"/>
    </row>
    <row r="23" customFormat="false" ht="12.75" hidden="false" customHeight="false" outlineLevel="0" collapsed="false">
      <c r="C23" s="116"/>
      <c r="D23" s="244"/>
      <c r="E23" s="244"/>
      <c r="F23" s="244"/>
      <c r="G23" s="245"/>
    </row>
    <row r="24" customFormat="false" ht="12.75" hidden="false" customHeight="false" outlineLevel="0" collapsed="false">
      <c r="C24" s="116" t="s">
        <v>151</v>
      </c>
      <c r="D24" s="244"/>
      <c r="E24" s="244"/>
      <c r="F24" s="244"/>
      <c r="G24" s="245"/>
    </row>
    <row r="25" customFormat="false" ht="12.75" hidden="false" customHeight="false" outlineLevel="0" collapsed="false">
      <c r="C25" s="116"/>
      <c r="D25" s="244"/>
      <c r="E25" s="244"/>
      <c r="F25" s="244"/>
      <c r="G25" s="245"/>
    </row>
    <row r="26" customFormat="false" ht="12.75" hidden="false" customHeight="false" outlineLevel="0" collapsed="false">
      <c r="C26" s="116"/>
      <c r="D26" s="244" t="s">
        <v>152</v>
      </c>
      <c r="E26" s="244"/>
      <c r="F26" s="244"/>
      <c r="G26" s="245"/>
    </row>
    <row r="27" customFormat="false" ht="12.75" hidden="false" customHeight="false" outlineLevel="0" collapsed="false">
      <c r="C27" s="116"/>
      <c r="D27" s="244"/>
      <c r="E27" s="244"/>
      <c r="F27" s="244"/>
      <c r="G27" s="245"/>
    </row>
    <row r="28" customFormat="false" ht="12.75" hidden="false" customHeight="false" outlineLevel="0" collapsed="false">
      <c r="C28" s="116" t="s">
        <v>153</v>
      </c>
      <c r="D28" s="244"/>
      <c r="E28" s="244"/>
      <c r="F28" s="244"/>
      <c r="G28" s="245"/>
    </row>
    <row r="29" customFormat="false" ht="12.75" hidden="false" customHeight="false" outlineLevel="0" collapsed="false">
      <c r="C29" s="116"/>
      <c r="D29" s="244"/>
      <c r="E29" s="244"/>
      <c r="F29" s="244"/>
      <c r="G29" s="245"/>
    </row>
    <row r="30" customFormat="false" ht="12.75" hidden="false" customHeight="false" outlineLevel="0" collapsed="false">
      <c r="C30" s="116"/>
      <c r="D30" s="244" t="s">
        <v>154</v>
      </c>
      <c r="E30" s="244"/>
      <c r="F30" s="244"/>
      <c r="G30" s="245"/>
    </row>
    <row r="31" customFormat="false" ht="13.5" hidden="false" customHeight="false" outlineLevel="0" collapsed="false">
      <c r="C31" s="246"/>
      <c r="D31" s="247" t="s">
        <v>155</v>
      </c>
      <c r="E31" s="247"/>
      <c r="F31" s="247"/>
      <c r="G31" s="248"/>
    </row>
    <row r="32" customFormat="false" ht="13.5" hidden="false" customHeight="false" outlineLevel="0" collapsed="false"/>
    <row r="34" customFormat="false" ht="12.75" hidden="false" customHeight="false" outlineLevel="0" collapsed="false">
      <c r="B34" s="240" t="s">
        <v>59</v>
      </c>
      <c r="C34" s="240"/>
    </row>
    <row r="35" customFormat="false" ht="13.5" hidden="false" customHeight="false" outlineLevel="0" collapsed="false"/>
    <row r="36" customFormat="false" ht="13.5" hidden="false" customHeight="false" outlineLevel="0" collapsed="false">
      <c r="C36" s="241" t="s">
        <v>149</v>
      </c>
      <c r="D36" s="242"/>
      <c r="E36" s="242"/>
      <c r="F36" s="242"/>
      <c r="G36" s="242"/>
      <c r="H36" s="243"/>
    </row>
    <row r="37" customFormat="false" ht="14.25" hidden="false" customHeight="false" outlineLevel="0" collapsed="false">
      <c r="C37" s="116"/>
      <c r="D37" s="244" t="s">
        <v>156</v>
      </c>
      <c r="E37" s="244"/>
      <c r="F37" s="244"/>
      <c r="G37" s="244"/>
      <c r="H37" s="245"/>
    </row>
    <row r="38" customFormat="false" ht="12.75" hidden="false" customHeight="false" outlineLevel="0" collapsed="false">
      <c r="C38" s="116"/>
      <c r="D38" s="244"/>
      <c r="E38" s="244"/>
      <c r="F38" s="244"/>
      <c r="G38" s="244"/>
      <c r="H38" s="245"/>
    </row>
    <row r="39" customFormat="false" ht="12.75" hidden="false" customHeight="false" outlineLevel="0" collapsed="false">
      <c r="C39" s="116" t="s">
        <v>151</v>
      </c>
      <c r="D39" s="244"/>
      <c r="E39" s="244"/>
      <c r="F39" s="244"/>
      <c r="G39" s="244"/>
      <c r="H39" s="245"/>
    </row>
    <row r="40" customFormat="false" ht="12.75" hidden="false" customHeight="false" outlineLevel="0" collapsed="false">
      <c r="C40" s="116"/>
      <c r="D40" s="244"/>
      <c r="E40" s="244"/>
      <c r="F40" s="244"/>
      <c r="G40" s="244"/>
      <c r="H40" s="245"/>
    </row>
    <row r="41" customFormat="false" ht="14.25" hidden="false" customHeight="false" outlineLevel="0" collapsed="false">
      <c r="C41" s="116"/>
      <c r="D41" s="244" t="s">
        <v>157</v>
      </c>
      <c r="E41" s="244"/>
      <c r="F41" s="244"/>
      <c r="G41" s="244"/>
      <c r="H41" s="245"/>
    </row>
    <row r="42" customFormat="false" ht="12.75" hidden="false" customHeight="false" outlineLevel="0" collapsed="false">
      <c r="C42" s="116"/>
      <c r="D42" s="244"/>
      <c r="E42" s="244"/>
      <c r="F42" s="244"/>
      <c r="G42" s="244"/>
      <c r="H42" s="245"/>
    </row>
    <row r="43" customFormat="false" ht="12.75" hidden="false" customHeight="false" outlineLevel="0" collapsed="false">
      <c r="C43" s="116" t="s">
        <v>158</v>
      </c>
      <c r="D43" s="244"/>
      <c r="E43" s="244"/>
      <c r="F43" s="244"/>
      <c r="G43" s="244"/>
      <c r="H43" s="245"/>
    </row>
    <row r="44" customFormat="false" ht="12.75" hidden="false" customHeight="false" outlineLevel="0" collapsed="false">
      <c r="C44" s="116"/>
      <c r="D44" s="244"/>
      <c r="E44" s="244"/>
      <c r="F44" s="244"/>
      <c r="G44" s="244"/>
      <c r="H44" s="245"/>
    </row>
    <row r="45" customFormat="false" ht="15" hidden="false" customHeight="false" outlineLevel="0" collapsed="false">
      <c r="C45" s="246"/>
      <c r="D45" s="247" t="s">
        <v>159</v>
      </c>
      <c r="E45" s="247"/>
      <c r="F45" s="247"/>
      <c r="G45" s="247"/>
      <c r="H45" s="248"/>
    </row>
    <row r="46" customFormat="false" ht="13.5" hidden="false" customHeight="false" outlineLevel="0" collapsed="false"/>
    <row r="49" customFormat="false" ht="12.75" hidden="false" customHeight="false" outlineLevel="0" collapsed="false">
      <c r="B49" s="2" t="s">
        <v>160</v>
      </c>
      <c r="C49" s="2"/>
      <c r="D49" s="2"/>
      <c r="E49" s="2"/>
      <c r="F49" s="2"/>
      <c r="G49" s="2"/>
      <c r="H49" s="2"/>
      <c r="I49" s="2"/>
    </row>
    <row r="51" customFormat="false" ht="13.5" hidden="false" customHeight="false" outlineLevel="0" collapsed="false">
      <c r="B51" s="240" t="s">
        <v>161</v>
      </c>
    </row>
    <row r="52" customFormat="false" ht="15.75" hidden="false" customHeight="false" outlineLevel="0" collapsed="false">
      <c r="C52" s="249" t="s">
        <v>162</v>
      </c>
      <c r="D52" s="250"/>
      <c r="E52" s="250"/>
      <c r="F52" s="251"/>
    </row>
    <row r="53" customFormat="false" ht="13.5" hidden="false" customHeight="false" outlineLevel="0" collapsed="false"/>
    <row r="56" customFormat="false" ht="13.5" hidden="false" customHeight="false" outlineLevel="0" collapsed="false"/>
    <row r="57" customFormat="false" ht="16.5" hidden="false" customHeight="false" outlineLevel="0" collapsed="false">
      <c r="B57" s="252" t="s">
        <v>92</v>
      </c>
      <c r="C57" s="253" t="s">
        <v>163</v>
      </c>
      <c r="D57" s="253" t="s">
        <v>164</v>
      </c>
      <c r="E57" s="253" t="s">
        <v>165</v>
      </c>
      <c r="F57" s="254" t="s">
        <v>166</v>
      </c>
      <c r="H57" s="198" t="s">
        <v>167</v>
      </c>
      <c r="I57" s="200" t="n">
        <v>38.8</v>
      </c>
    </row>
    <row r="58" customFormat="false" ht="12.75" hidden="false" customHeight="false" outlineLevel="0" collapsed="false">
      <c r="B58" s="255" t="n">
        <v>0</v>
      </c>
      <c r="C58" s="256" t="n">
        <v>0.068</v>
      </c>
      <c r="D58" s="257" t="n">
        <v>0.068</v>
      </c>
      <c r="E58" s="256" t="n">
        <v>0.008352</v>
      </c>
      <c r="F58" s="258" t="n">
        <v>0</v>
      </c>
      <c r="H58" s="259" t="s">
        <v>168</v>
      </c>
      <c r="I58" s="260" t="n">
        <v>25.85</v>
      </c>
    </row>
    <row r="59" customFormat="false" ht="12.75" hidden="false" customHeight="false" outlineLevel="0" collapsed="false">
      <c r="B59" s="255" t="n">
        <v>1</v>
      </c>
      <c r="C59" s="256" t="n">
        <f aca="false">C58+1*E58/$I$62</f>
        <v>0.0975391574716092</v>
      </c>
      <c r="D59" s="257"/>
      <c r="E59" s="256" t="n">
        <f aca="false">E58-1*9.807*$I$63/$I$61*((C59+C58)/2)-$I$70*E58*ABS(E58)</f>
        <v>0.00593647180199323</v>
      </c>
      <c r="F59" s="258" t="n">
        <v>1</v>
      </c>
      <c r="H59" s="259" t="s">
        <v>169</v>
      </c>
      <c r="I59" s="260" t="n">
        <v>0.6</v>
      </c>
    </row>
    <row r="60" customFormat="false" ht="12.75" hidden="false" customHeight="false" outlineLevel="0" collapsed="false">
      <c r="B60" s="255" t="n">
        <v>2</v>
      </c>
      <c r="C60" s="256" t="n">
        <f aca="false">C59+1*E59/$I$62</f>
        <v>0.118535131535887</v>
      </c>
      <c r="D60" s="257" t="n">
        <v>-0.016</v>
      </c>
      <c r="E60" s="256" t="n">
        <f aca="false">E59-1*9.807*$I$63/$I$61*((C60+C59)/2)-$I$70*E59*ABS(E59)</f>
        <v>0.00356847977700449</v>
      </c>
      <c r="F60" s="258" t="n">
        <v>2</v>
      </c>
      <c r="H60" s="259" t="s">
        <v>170</v>
      </c>
      <c r="I60" s="260" t="n">
        <v>0.15</v>
      </c>
    </row>
    <row r="61" customFormat="false" ht="12.75" hidden="false" customHeight="false" outlineLevel="0" collapsed="false">
      <c r="B61" s="255" t="n">
        <v>3</v>
      </c>
      <c r="C61" s="256" t="n">
        <f aca="false">C60+1*E60/$I$62</f>
        <v>0.13115604701328</v>
      </c>
      <c r="D61" s="257"/>
      <c r="E61" s="256" t="n">
        <f aca="false">E60-1*9.807*$I$63/$I$61*((C61+C60)/2)-$I$70*E60*ABS(E60)</f>
        <v>0.00122575482410474</v>
      </c>
      <c r="F61" s="258" t="n">
        <v>3</v>
      </c>
      <c r="H61" s="259" t="s">
        <v>171</v>
      </c>
      <c r="I61" s="260" t="n">
        <v>10</v>
      </c>
    </row>
    <row r="62" customFormat="false" ht="12.75" hidden="false" customHeight="false" outlineLevel="0" collapsed="false">
      <c r="B62" s="255" t="n">
        <v>4</v>
      </c>
      <c r="C62" s="256" t="n">
        <f aca="false">C61+1*E61/$I$62</f>
        <v>0.135491267891012</v>
      </c>
      <c r="D62" s="257" t="n">
        <v>-0.047</v>
      </c>
      <c r="E62" s="256" t="n">
        <f aca="false">E61-1*9.807*$I$63/$I$61*((C62+C61)/2)-$I$70*E61*ABS(E61)</f>
        <v>-0.00110592933464285</v>
      </c>
      <c r="F62" s="258" t="n">
        <v>4</v>
      </c>
      <c r="H62" s="259" t="s">
        <v>172</v>
      </c>
      <c r="I62" s="260" t="n">
        <f aca="false">I59^2*3.14159265/4</f>
        <v>0.2827433385</v>
      </c>
    </row>
    <row r="63" customFormat="false" ht="12.75" hidden="false" customHeight="false" outlineLevel="0" collapsed="false">
      <c r="B63" s="255" t="n">
        <v>5</v>
      </c>
      <c r="C63" s="256" t="n">
        <f aca="false">C62+1*E62/$I$62</f>
        <v>0.13157984299057</v>
      </c>
      <c r="D63" s="257"/>
      <c r="E63" s="256" t="n">
        <f aca="false">E62-1*9.807*$I$63/$I$61*((C63+C62)/2)-$I$70*E62*ABS(E62)</f>
        <v>-0.00340295156619758</v>
      </c>
      <c r="F63" s="258" t="n">
        <v>5</v>
      </c>
      <c r="H63" s="259" t="s">
        <v>173</v>
      </c>
      <c r="I63" s="260" t="n">
        <f aca="false">I60^2*3.14159265/4</f>
        <v>0.01767145865625</v>
      </c>
    </row>
    <row r="64" customFormat="false" ht="12.75" hidden="false" customHeight="false" outlineLevel="0" collapsed="false">
      <c r="B64" s="255" t="n">
        <v>6</v>
      </c>
      <c r="C64" s="256" t="n">
        <f aca="false">C63+1*E63/$I$62</f>
        <v>0.119544363802092</v>
      </c>
      <c r="D64" s="257" t="n">
        <v>-0.07</v>
      </c>
      <c r="E64" s="256" t="n">
        <f aca="false">E63-1*9.807*$I$63/$I$61*((C64+C63)/2)-$I$70*E63*ABS(E63)</f>
        <v>-0.00541612222860962</v>
      </c>
      <c r="F64" s="258" t="n">
        <v>6</v>
      </c>
      <c r="H64" s="259"/>
      <c r="I64" s="260"/>
    </row>
    <row r="65" customFormat="false" ht="12.75" hidden="false" customHeight="false" outlineLevel="0" collapsed="false">
      <c r="B65" s="255" t="n">
        <v>7</v>
      </c>
      <c r="C65" s="256" t="n">
        <f aca="false">C64+1*E64/$I$62</f>
        <v>0.10038874988969</v>
      </c>
      <c r="D65" s="257"/>
      <c r="E65" s="256" t="n">
        <f aca="false">E64-1*9.807*$I$63/$I$61*((C65+C64)/2)-$I$70*E64*ABS(E64)</f>
        <v>-0.00690930629835548</v>
      </c>
      <c r="F65" s="258" t="n">
        <v>7</v>
      </c>
      <c r="H65" s="259"/>
      <c r="I65" s="260"/>
    </row>
    <row r="66" customFormat="false" ht="12.75" hidden="false" customHeight="false" outlineLevel="0" collapsed="false">
      <c r="B66" s="255" t="n">
        <v>8</v>
      </c>
      <c r="C66" s="256" t="n">
        <f aca="false">C65+1*E65/$I$62</f>
        <v>0.0759520776235615</v>
      </c>
      <c r="D66" s="257" t="n">
        <v>-0.079</v>
      </c>
      <c r="E66" s="256" t="n">
        <f aca="false">E65-1*9.807*$I$63/$I$61*((C66+C65)/2)-$I$70*E65*ABS(E65)</f>
        <v>-0.00776590523252382</v>
      </c>
      <c r="F66" s="258" t="n">
        <v>8</v>
      </c>
      <c r="H66" s="259"/>
      <c r="I66" s="260"/>
    </row>
    <row r="67" customFormat="false" ht="12.75" hidden="false" customHeight="false" outlineLevel="0" collapsed="false">
      <c r="B67" s="255" t="n">
        <v>9</v>
      </c>
      <c r="C67" s="256" t="n">
        <f aca="false">C66+1*E66/$I$62</f>
        <v>0.0484858063624127</v>
      </c>
      <c r="D67" s="257"/>
      <c r="E67" s="256" t="n">
        <f aca="false">E66-1*9.807*$I$63/$I$61*((C67+C66)/2)-$I$70*E66*ABS(E66)</f>
        <v>-0.00799595023177457</v>
      </c>
      <c r="F67" s="258" t="n">
        <v>9</v>
      </c>
      <c r="H67" s="259" t="s">
        <v>174</v>
      </c>
      <c r="I67" s="261" t="n">
        <f aca="false">5/16*SQRT(2*980.7*(38.8-25.85)^5)/1000</f>
        <v>8.35232775490386</v>
      </c>
    </row>
    <row r="68" customFormat="false" ht="12.75" hidden="false" customHeight="false" outlineLevel="0" collapsed="false">
      <c r="B68" s="255" t="n">
        <v>10</v>
      </c>
      <c r="C68" s="256" t="n">
        <f aca="false">C67+1*E67/$I$62</f>
        <v>0.0202059173500158</v>
      </c>
      <c r="D68" s="257" t="n">
        <v>-0.07</v>
      </c>
      <c r="E68" s="256" t="n">
        <f aca="false">E67-1*9.807*$I$63/$I$61*((C68+C67)/2)-$I$70*E67*ABS(E67)</f>
        <v>-0.00769194578605759</v>
      </c>
      <c r="F68" s="258" t="n">
        <v>10</v>
      </c>
      <c r="H68" s="259"/>
      <c r="I68" s="260"/>
    </row>
    <row r="69" customFormat="false" ht="12.75" hidden="false" customHeight="false" outlineLevel="0" collapsed="false">
      <c r="B69" s="255" t="n">
        <v>11</v>
      </c>
      <c r="C69" s="256" t="n">
        <f aca="false">C68+1*E68/$I$62</f>
        <v>-0.00699877587764653</v>
      </c>
      <c r="D69" s="257"/>
      <c r="E69" s="256" t="n">
        <f aca="false">E68-1*9.807*$I$63/$I$61*((C69+C68)/2)-$I$70*E68*ABS(E68)</f>
        <v>-0.00697423374932444</v>
      </c>
      <c r="F69" s="258" t="n">
        <v>11</v>
      </c>
      <c r="H69" s="259" t="s">
        <v>129</v>
      </c>
      <c r="I69" s="260" t="n">
        <f aca="false">$I$60/$I$61*(0.068*2*9.807*$I$63^2/0.008352^2-1)</f>
        <v>0.0745633169921157</v>
      </c>
    </row>
    <row r="70" customFormat="false" ht="13.5" hidden="false" customHeight="false" outlineLevel="0" collapsed="false">
      <c r="B70" s="255" t="n">
        <v>12</v>
      </c>
      <c r="C70" s="256" t="n">
        <f aca="false">C69+1*E69/$I$62</f>
        <v>-0.0316650820276832</v>
      </c>
      <c r="D70" s="257" t="n">
        <v>-0.045</v>
      </c>
      <c r="E70" s="256" t="n">
        <f aca="false">E69-1*9.807*$I$63/$I$61*((C70+C69)/2)-$I$70*E69*ABS(E69)</f>
        <v>-0.00595509586262323</v>
      </c>
      <c r="F70" s="258" t="n">
        <v>12</v>
      </c>
      <c r="H70" s="201" t="s">
        <v>175</v>
      </c>
      <c r="I70" s="203" t="n">
        <f aca="false">2*$I$69/($I$60^3*3.14159265)</f>
        <v>14.064735391032</v>
      </c>
    </row>
    <row r="71" customFormat="false" ht="13.5" hidden="false" customHeight="false" outlineLevel="0" collapsed="false">
      <c r="B71" s="255" t="n">
        <v>13</v>
      </c>
      <c r="C71" s="256" t="n">
        <f aca="false">C70+1*E70/$I$62</f>
        <v>-0.0527269252322516</v>
      </c>
      <c r="D71" s="257"/>
      <c r="E71" s="256" t="n">
        <f aca="false">E70-1*9.807*$I$63/$I$61*((C71+C70)/2)-$I$70*E70*ABS(E70)</f>
        <v>-0.00472504220600773</v>
      </c>
      <c r="F71" s="258" t="n">
        <v>13</v>
      </c>
    </row>
    <row r="72" customFormat="false" ht="12.75" hidden="false" customHeight="false" outlineLevel="0" collapsed="false">
      <c r="B72" s="255" t="n">
        <v>14</v>
      </c>
      <c r="C72" s="256" t="n">
        <f aca="false">C71+1*E71/$I$62</f>
        <v>-0.0694383435492131</v>
      </c>
      <c r="D72" s="257" t="n">
        <v>-0.009</v>
      </c>
      <c r="E72" s="256" t="n">
        <f aca="false">E71-1*9.807*$I$63/$I$61*((C72+C71)/2)-$I$70*E71*ABS(E71)</f>
        <v>-0.00335244613148452</v>
      </c>
      <c r="F72" s="258" t="n">
        <v>14</v>
      </c>
    </row>
    <row r="73" customFormat="false" ht="12.75" hidden="false" customHeight="false" outlineLevel="0" collapsed="false">
      <c r="B73" s="255" t="n">
        <v>15</v>
      </c>
      <c r="C73" s="256" t="n">
        <f aca="false">C72+1*E72/$I$62</f>
        <v>-0.0812951963022074</v>
      </c>
      <c r="D73" s="257"/>
      <c r="E73" s="256" t="n">
        <f aca="false">E72-1*9.807*$I$63/$I$61*((C73+C72)/2)-$I$70*E72*ABS(E72)</f>
        <v>-0.00188823781416217</v>
      </c>
      <c r="F73" s="258" t="n">
        <v>15</v>
      </c>
    </row>
    <row r="74" customFormat="false" ht="12.75" hidden="false" customHeight="false" outlineLevel="0" collapsed="false">
      <c r="B74" s="255" t="n">
        <v>16</v>
      </c>
      <c r="C74" s="256" t="n">
        <f aca="false">C73+1*E73/$I$62</f>
        <v>-0.087973471462215</v>
      </c>
      <c r="D74" s="257" t="n">
        <v>0.012</v>
      </c>
      <c r="E74" s="256" t="n">
        <f aca="false">E73-1*9.807*$I$63/$I$61*((C74+C73)/2)-$I$70*E73*ABS(E73)</f>
        <v>-0.000371343997328427</v>
      </c>
      <c r="F74" s="258" t="n">
        <v>16</v>
      </c>
    </row>
    <row r="75" customFormat="false" ht="12.75" hidden="false" customHeight="false" outlineLevel="0" collapsed="false">
      <c r="B75" s="255" t="n">
        <v>17</v>
      </c>
      <c r="C75" s="256" t="n">
        <f aca="false">C74+1*E74/$I$62</f>
        <v>-0.0892868321917673</v>
      </c>
      <c r="D75" s="257"/>
      <c r="E75" s="256" t="n">
        <f aca="false">E74-1*9.807*$I$63/$I$61*((C75+C74)/2)-$I$70*E74*ABS(E74)</f>
        <v>0.00116659141782584</v>
      </c>
      <c r="F75" s="258" t="n">
        <v>17</v>
      </c>
    </row>
    <row r="76" customFormat="false" ht="12.75" hidden="false" customHeight="false" outlineLevel="0" collapsed="false">
      <c r="B76" s="255" t="n">
        <v>18</v>
      </c>
      <c r="C76" s="256" t="n">
        <f aca="false">C75+1*E75/$I$62</f>
        <v>-0.0851608590600401</v>
      </c>
      <c r="D76" s="257" t="n">
        <v>0.035</v>
      </c>
      <c r="E76" s="256" t="n">
        <f aca="false">E75-1*9.807*$I$63/$I$61*((C76+C75)/2)-$I$70*E75*ABS(E75)</f>
        <v>0.00265907431061393</v>
      </c>
      <c r="F76" s="258" t="n">
        <v>18</v>
      </c>
    </row>
    <row r="77" customFormat="false" ht="12.75" hidden="false" customHeight="false" outlineLevel="0" collapsed="false">
      <c r="B77" s="255" t="n">
        <v>19</v>
      </c>
      <c r="C77" s="256" t="n">
        <f aca="false">C76+1*E76/$I$62</f>
        <v>-0.0757563074807854</v>
      </c>
      <c r="D77" s="257"/>
      <c r="E77" s="256" t="n">
        <f aca="false">E76-1*9.807*$I$63/$I$61*((C77+C76)/2)-$I$70*E76*ABS(E76)</f>
        <v>0.00395400651259175</v>
      </c>
      <c r="F77" s="258" t="n">
        <v>19</v>
      </c>
    </row>
    <row r="78" customFormat="false" ht="12.75" hidden="false" customHeight="false" outlineLevel="0" collapsed="false">
      <c r="B78" s="255" t="n">
        <v>20</v>
      </c>
      <c r="C78" s="256" t="n">
        <f aca="false">C77+1*E77/$I$62</f>
        <v>-0.0617718700982165</v>
      </c>
      <c r="D78" s="257" t="n">
        <v>0.054</v>
      </c>
      <c r="E78" s="256" t="n">
        <f aca="false">E77-1*9.807*$I$63/$I$61*((C78+C77)/2)-$I$70*E77*ABS(E77)</f>
        <v>0.00492582521388568</v>
      </c>
      <c r="F78" s="258" t="n">
        <v>20</v>
      </c>
    </row>
    <row r="79" customFormat="false" ht="12.75" hidden="false" customHeight="false" outlineLevel="0" collapsed="false">
      <c r="B79" s="255" t="n">
        <v>21</v>
      </c>
      <c r="C79" s="256" t="n">
        <f aca="false">C78+1*E78/$I$62</f>
        <v>-0.0443503271539406</v>
      </c>
      <c r="D79" s="257"/>
      <c r="E79" s="256" t="n">
        <f aca="false">E78-1*9.807*$I$63/$I$61*((C79+C78)/2)-$I$70*E78*ABS(E78)</f>
        <v>0.00550413197107248</v>
      </c>
      <c r="F79" s="258" t="n">
        <v>21</v>
      </c>
    </row>
    <row r="80" customFormat="false" ht="12.75" hidden="false" customHeight="false" outlineLevel="0" collapsed="false">
      <c r="B80" s="255" t="n">
        <v>22</v>
      </c>
      <c r="C80" s="256" t="n">
        <f aca="false">C79+1*E79/$I$62</f>
        <v>-0.0248834424511115</v>
      </c>
      <c r="D80" s="257" t="n">
        <v>0.0525</v>
      </c>
      <c r="E80" s="256" t="n">
        <f aca="false">E79-1*9.807*$I$63/$I$61*((C80+C79)/2)-$I$70*E79*ABS(E79)</f>
        <v>0.00567795866270448</v>
      </c>
      <c r="F80" s="258" t="n">
        <v>22</v>
      </c>
    </row>
    <row r="81" customFormat="false" ht="12.75" hidden="false" customHeight="false" outlineLevel="0" collapsed="false">
      <c r="B81" s="255" t="n">
        <v>23</v>
      </c>
      <c r="C81" s="256" t="n">
        <f aca="false">C80+1*E80/$I$62</f>
        <v>-0.00480177158725669</v>
      </c>
      <c r="D81" s="257"/>
      <c r="E81" s="256" t="n">
        <f aca="false">E80-1*9.807*$I$63/$I$61*((C81+C80)/2)-$I$70*E80*ABS(E80)</f>
        <v>0.00548175094981312</v>
      </c>
      <c r="F81" s="258" t="n">
        <v>23</v>
      </c>
    </row>
    <row r="82" customFormat="false" ht="12.75" hidden="false" customHeight="false" outlineLevel="0" collapsed="false">
      <c r="B82" s="255" t="n">
        <v>24</v>
      </c>
      <c r="C82" s="256" t="n">
        <f aca="false">C81+1*E81/$I$62</f>
        <v>0.0145859564451515</v>
      </c>
      <c r="D82" s="257" t="n">
        <v>0.047</v>
      </c>
      <c r="E82" s="256" t="n">
        <f aca="false">E81-1*9.807*$I$63/$I$61*((C82+C81)/2)-$I$70*E81*ABS(E81)</f>
        <v>0.00497432945276318</v>
      </c>
      <c r="F82" s="258" t="n">
        <v>24</v>
      </c>
    </row>
    <row r="83" customFormat="false" ht="12.75" hidden="false" customHeight="false" outlineLevel="0" collapsed="false">
      <c r="B83" s="255" t="n">
        <v>25</v>
      </c>
      <c r="C83" s="256" t="n">
        <f aca="false">C82+1*E82/$I$62</f>
        <v>0.0321790480424737</v>
      </c>
      <c r="D83" s="257"/>
      <c r="E83" s="256" t="n">
        <f aca="false">E82-1*9.807*$I$63/$I$61*((C83+C82)/2)-$I$70*E82*ABS(E82)</f>
        <v>0.00422108418889984</v>
      </c>
      <c r="F83" s="258" t="n">
        <v>25</v>
      </c>
    </row>
    <row r="84" customFormat="false" ht="12.75" hidden="false" customHeight="false" outlineLevel="0" collapsed="false">
      <c r="B84" s="255" t="n">
        <v>26</v>
      </c>
      <c r="C84" s="256" t="n">
        <f aca="false">C83+1*E83/$I$62</f>
        <v>0.047108079478876</v>
      </c>
      <c r="D84" s="257" t="n">
        <v>0.031</v>
      </c>
      <c r="E84" s="256" t="n">
        <f aca="false">E83-1*9.807*$I$63/$I$61*((C84+C83)/2)-$I$70*E83*ABS(E83)</f>
        <v>0.00328344624076235</v>
      </c>
      <c r="F84" s="258" t="n">
        <v>26</v>
      </c>
    </row>
    <row r="85" customFormat="false" ht="12.75" hidden="false" customHeight="false" outlineLevel="0" collapsed="false">
      <c r="B85" s="255" t="n">
        <v>27</v>
      </c>
      <c r="C85" s="256" t="n">
        <f aca="false">C84+1*E84/$I$62</f>
        <v>0.0587208950386751</v>
      </c>
      <c r="D85" s="257"/>
      <c r="E85" s="256" t="n">
        <f aca="false">E84-1*9.807*$I$63/$I$61*((C85+C84)/2)-$I$70*E84*ABS(E84)</f>
        <v>0.00221478485449036</v>
      </c>
      <c r="F85" s="258" t="n">
        <v>27</v>
      </c>
    </row>
    <row r="86" customFormat="false" ht="13.5" hidden="false" customHeight="false" outlineLevel="0" collapsed="false">
      <c r="B86" s="255" t="n">
        <v>28</v>
      </c>
      <c r="C86" s="256" t="n">
        <f aca="false">C85+1*E85/$I$62</f>
        <v>0.0665540941026748</v>
      </c>
      <c r="D86" s="257" t="n">
        <v>0.008</v>
      </c>
      <c r="E86" s="256" t="n">
        <f aca="false">E85-1*9.807*$I$63/$I$61*((C86+C85)/2)-$I$70*E85*ABS(E85)</f>
        <v>0.00106026069761795</v>
      </c>
      <c r="F86" s="258" t="n">
        <v>28</v>
      </c>
    </row>
    <row r="87" customFormat="false" ht="17.25" hidden="false" customHeight="false" outlineLevel="0" collapsed="false">
      <c r="B87" s="255" t="n">
        <v>29</v>
      </c>
      <c r="C87" s="256" t="n">
        <f aca="false">C86+1*E86/$I$62</f>
        <v>0.0703039992401144</v>
      </c>
      <c r="D87" s="257"/>
      <c r="E87" s="256" t="n">
        <f aca="false">E86-1*9.807*$I$63/$I$61*((C87+C86)/2)-$I$70*E86*ABS(E86)</f>
        <v>-0.000141452929812231</v>
      </c>
      <c r="F87" s="258" t="n">
        <v>29</v>
      </c>
      <c r="H87" s="252" t="s">
        <v>92</v>
      </c>
      <c r="I87" s="262" t="s">
        <v>164</v>
      </c>
    </row>
    <row r="88" customFormat="false" ht="13.5" hidden="false" customHeight="false" outlineLevel="0" collapsed="false">
      <c r="B88" s="255" t="n">
        <v>30</v>
      </c>
      <c r="C88" s="256" t="n">
        <f aca="false">C87+1*E87/$I$62</f>
        <v>0.0698037118396661</v>
      </c>
      <c r="D88" s="257" t="n">
        <v>-0.011</v>
      </c>
      <c r="E88" s="256" t="n">
        <f aca="false">E87-1*9.807*$I$63/$I$61*((C88+C87)/2)-$I$70*E87*ABS(E87)</f>
        <v>-0.00135523281280202</v>
      </c>
      <c r="F88" s="258" t="n">
        <v>30</v>
      </c>
      <c r="H88" s="263" t="n">
        <v>0</v>
      </c>
      <c r="I88" s="264" t="n">
        <v>0.068</v>
      </c>
    </row>
    <row r="89" customFormat="false" ht="12.75" hidden="false" customHeight="false" outlineLevel="0" collapsed="false">
      <c r="B89" s="255" t="n">
        <v>31</v>
      </c>
      <c r="C89" s="256" t="n">
        <f aca="false">C88+1*E88/$I$62</f>
        <v>0.0650105562520163</v>
      </c>
      <c r="D89" s="257"/>
      <c r="E89" s="256" t="n">
        <f aca="false">E88-1*9.807*$I$63/$I$61*((C89+C88)/2)-$I$70*E88*ABS(E88)</f>
        <v>-0.00249759329492917</v>
      </c>
      <c r="F89" s="258" t="n">
        <v>31</v>
      </c>
      <c r="H89" s="255" t="n">
        <v>2</v>
      </c>
      <c r="I89" s="265" t="n">
        <v>-0.016</v>
      </c>
    </row>
    <row r="90" customFormat="false" ht="12.75" hidden="false" customHeight="false" outlineLevel="0" collapsed="false">
      <c r="B90" s="255" t="n">
        <v>32</v>
      </c>
      <c r="C90" s="256" t="n">
        <f aca="false">C89+1*E89/$I$62</f>
        <v>0.0561771269370082</v>
      </c>
      <c r="D90" s="257" t="n">
        <v>-0.026</v>
      </c>
      <c r="E90" s="256" t="n">
        <f aca="false">E89-1*9.807*$I$63/$I$61*((C90+C89)/2)-$I$70*E89*ABS(E89)</f>
        <v>-0.00345997334794513</v>
      </c>
      <c r="F90" s="258" t="n">
        <v>32</v>
      </c>
      <c r="H90" s="255" t="n">
        <v>4</v>
      </c>
      <c r="I90" s="265" t="n">
        <v>-0.047</v>
      </c>
    </row>
    <row r="91" customFormat="false" ht="12.75" hidden="false" customHeight="false" outlineLevel="0" collapsed="false">
      <c r="B91" s="255" t="n">
        <v>33</v>
      </c>
      <c r="C91" s="256" t="n">
        <f aca="false">C90+1*E90/$I$62</f>
        <v>0.0439399744498767</v>
      </c>
      <c r="D91" s="257"/>
      <c r="E91" s="256" t="n">
        <f aca="false">E90-1*9.807*$I$63/$I$61*((C91+C90)/2)-$I$70*E90*ABS(E90)</f>
        <v>-0.00415913323783605</v>
      </c>
      <c r="F91" s="258" t="n">
        <v>33</v>
      </c>
      <c r="H91" s="255" t="n">
        <v>6</v>
      </c>
      <c r="I91" s="265" t="n">
        <v>-0.07</v>
      </c>
    </row>
    <row r="92" customFormat="false" ht="12.75" hidden="false" customHeight="false" outlineLevel="0" collapsed="false">
      <c r="B92" s="255" t="n">
        <v>34</v>
      </c>
      <c r="C92" s="256" t="n">
        <f aca="false">C91+1*E91/$I$62</f>
        <v>0.0292300496824147</v>
      </c>
      <c r="D92" s="257" t="n">
        <v>-0.034</v>
      </c>
      <c r="E92" s="256" t="n">
        <f aca="false">E91-1*9.807*$I$63/$I$61*((C92+C91)/2)-$I$70*E91*ABS(E91)</f>
        <v>-0.00454986884475183</v>
      </c>
      <c r="F92" s="258" t="n">
        <v>34</v>
      </c>
      <c r="H92" s="255" t="n">
        <v>8</v>
      </c>
      <c r="I92" s="265" t="n">
        <v>-0.079</v>
      </c>
    </row>
    <row r="93" customFormat="false" ht="12.75" hidden="false" customHeight="false" outlineLevel="0" collapsed="false">
      <c r="B93" s="255" t="n">
        <v>35</v>
      </c>
      <c r="C93" s="256" t="n">
        <f aca="false">C92+1*E92/$I$62</f>
        <v>0.0131381803959811</v>
      </c>
      <c r="D93" s="257"/>
      <c r="E93" s="256" t="n">
        <f aca="false">E92-1*9.807*$I$63/$I$61*((C93+C92)/2)-$I$70*E92*ABS(E92)</f>
        <v>-0.00462583962329009</v>
      </c>
      <c r="F93" s="258" t="n">
        <v>35</v>
      </c>
      <c r="H93" s="255" t="n">
        <v>10</v>
      </c>
      <c r="I93" s="265" t="n">
        <v>-0.07</v>
      </c>
    </row>
    <row r="94" customFormat="false" ht="12.75" hidden="false" customHeight="false" outlineLevel="0" collapsed="false">
      <c r="B94" s="255" t="n">
        <v>36</v>
      </c>
      <c r="C94" s="256" t="n">
        <f aca="false">C93+1*E93/$I$62</f>
        <v>-0.00322238055597948</v>
      </c>
      <c r="D94" s="257" t="n">
        <v>-0.036</v>
      </c>
      <c r="E94" s="256" t="n">
        <f aca="false">E93-1*9.807*$I$63/$I$61*((C94+C93)/2)-$I$70*E93*ABS(E93)</f>
        <v>-0.00441079928523201</v>
      </c>
      <c r="F94" s="258" t="n">
        <v>36</v>
      </c>
      <c r="H94" s="255" t="n">
        <v>12</v>
      </c>
      <c r="I94" s="265" t="n">
        <v>-0.045</v>
      </c>
    </row>
    <row r="95" customFormat="false" ht="12.75" hidden="false" customHeight="false" outlineLevel="0" collapsed="false">
      <c r="B95" s="255" t="n">
        <v>37</v>
      </c>
      <c r="C95" s="256" t="n">
        <f aca="false">C94+1*E94/$I$62</f>
        <v>-0.0188223918900467</v>
      </c>
      <c r="D95" s="257"/>
      <c r="E95" s="256" t="n">
        <f aca="false">E94-1*9.807*$I$63/$I$61*((C95+C94)/2)-$I$70*E94*ABS(E94)</f>
        <v>-0.00394614538704883</v>
      </c>
      <c r="F95" s="258" t="n">
        <v>37</v>
      </c>
      <c r="H95" s="255" t="n">
        <v>14</v>
      </c>
      <c r="I95" s="265" t="n">
        <v>-0.009</v>
      </c>
    </row>
    <row r="96" customFormat="false" ht="12.75" hidden="false" customHeight="false" outlineLevel="0" collapsed="false">
      <c r="B96" s="255" t="n">
        <v>38</v>
      </c>
      <c r="C96" s="256" t="n">
        <f aca="false">C95+1*E95/$I$62</f>
        <v>-0.0327790262283968</v>
      </c>
      <c r="D96" s="257" t="n">
        <v>-0.034</v>
      </c>
      <c r="E96" s="256" t="n">
        <f aca="false">E95-1*9.807*$I$63/$I$61*((C96+C95)/2)-$I$70*E95*ABS(E95)</f>
        <v>-0.00327999184012672</v>
      </c>
      <c r="F96" s="258" t="n">
        <v>38</v>
      </c>
      <c r="H96" s="255" t="n">
        <v>16</v>
      </c>
      <c r="I96" s="265" t="n">
        <v>0.012</v>
      </c>
    </row>
    <row r="97" customFormat="false" ht="12.75" hidden="false" customHeight="false" outlineLevel="0" collapsed="false">
      <c r="B97" s="255" t="n">
        <v>39</v>
      </c>
      <c r="C97" s="256" t="n">
        <f aca="false">C96+1*E96/$I$62</f>
        <v>-0.0443796243451468</v>
      </c>
      <c r="D97" s="257"/>
      <c r="E97" s="256" t="n">
        <f aca="false">E96-1*9.807*$I$63/$I$61*((C97+C96)/2)-$I$70*E96*ABS(E96)</f>
        <v>-0.00246008342394124</v>
      </c>
      <c r="F97" s="258" t="n">
        <v>39</v>
      </c>
      <c r="H97" s="255" t="n">
        <v>18</v>
      </c>
      <c r="I97" s="265" t="n">
        <v>0.035</v>
      </c>
    </row>
    <row r="98" customFormat="false" ht="12.75" hidden="false" customHeight="false" outlineLevel="0" collapsed="false">
      <c r="B98" s="255" t="n">
        <v>40</v>
      </c>
      <c r="C98" s="256" t="n">
        <f aca="false">C97+1*E97/$I$62</f>
        <v>-0.0530803896292819</v>
      </c>
      <c r="D98" s="257" t="n">
        <v>-0.016</v>
      </c>
      <c r="E98" s="256" t="n">
        <f aca="false">E97-1*9.807*$I$63/$I$61*((C98+C97)/2)-$I$70*E97*ABS(E97)</f>
        <v>-0.00153045300940942</v>
      </c>
      <c r="F98" s="258" t="n">
        <v>40</v>
      </c>
      <c r="H98" s="255" t="n">
        <v>20</v>
      </c>
      <c r="I98" s="265" t="n">
        <v>0.054</v>
      </c>
    </row>
    <row r="99" customFormat="false" ht="12.75" hidden="false" customHeight="false" outlineLevel="0" collapsed="false">
      <c r="B99" s="255" t="n">
        <v>41</v>
      </c>
      <c r="C99" s="256" t="n">
        <f aca="false">C98+1*E98/$I$62</f>
        <v>-0.0584932598936309</v>
      </c>
      <c r="D99" s="257"/>
      <c r="E99" s="256" t="n">
        <f aca="false">E98-1*9.807*$I$63/$I$61*((C99+C98)/2)-$I$70*E98*ABS(E98)</f>
        <v>-0.000530701410600393</v>
      </c>
      <c r="F99" s="258" t="n">
        <v>41</v>
      </c>
      <c r="H99" s="255" t="n">
        <v>22</v>
      </c>
      <c r="I99" s="265" t="n">
        <v>0.0525</v>
      </c>
    </row>
    <row r="100" customFormat="false" ht="12.75" hidden="false" customHeight="false" outlineLevel="0" collapsed="false">
      <c r="B100" s="255" t="n">
        <v>42</v>
      </c>
      <c r="C100" s="256" t="n">
        <f aca="false">C99+1*E99/$I$62</f>
        <v>-0.0603702321802844</v>
      </c>
      <c r="D100" s="257" t="n">
        <v>-0.01</v>
      </c>
      <c r="E100" s="256" t="n">
        <f aca="false">E99-1*9.807*$I$63/$I$61*((C100+C99)/2)-$I$70*E99*ABS(E99)</f>
        <v>0.00050323573960594</v>
      </c>
      <c r="F100" s="258" t="n">
        <v>42</v>
      </c>
      <c r="H100" s="255" t="n">
        <v>24</v>
      </c>
      <c r="I100" s="265" t="n">
        <v>0.047</v>
      </c>
    </row>
    <row r="101" customFormat="false" ht="12.75" hidden="false" customHeight="false" outlineLevel="0" collapsed="false">
      <c r="B101" s="255" t="n">
        <v>43</v>
      </c>
      <c r="C101" s="256" t="n">
        <f aca="false">C100+1*E100/$I$62</f>
        <v>-0.0585903998338331</v>
      </c>
      <c r="D101" s="257"/>
      <c r="E101" s="256" t="n">
        <f aca="false">E100-1*9.807*$I$63/$I$61*((C101+C100)/2)-$I$70*E100*ABS(E100)</f>
        <v>0.00153049153771636</v>
      </c>
      <c r="F101" s="258" t="n">
        <v>43</v>
      </c>
      <c r="H101" s="255" t="n">
        <v>26</v>
      </c>
      <c r="I101" s="265" t="n">
        <v>0.031</v>
      </c>
    </row>
    <row r="102" customFormat="false" ht="12.75" hidden="false" customHeight="false" outlineLevel="0" collapsed="false">
      <c r="B102" s="255" t="n">
        <v>44</v>
      </c>
      <c r="C102" s="256" t="n">
        <f aca="false">C101+1*E101/$I$62</f>
        <v>-0.0531773933034728</v>
      </c>
      <c r="D102" s="257" t="n">
        <v>0.015</v>
      </c>
      <c r="E102" s="256" t="n">
        <f aca="false">E101-1*9.807*$I$63/$I$61*((C102+C101)/2)-$I$70*E101*ABS(E101)</f>
        <v>0.00246603649378197</v>
      </c>
      <c r="F102" s="258" t="n">
        <v>44</v>
      </c>
      <c r="H102" s="255" t="n">
        <v>28</v>
      </c>
      <c r="I102" s="265" t="n">
        <v>0.008</v>
      </c>
    </row>
    <row r="103" customFormat="false" ht="12.75" hidden="false" customHeight="false" outlineLevel="0" collapsed="false">
      <c r="B103" s="255" t="n">
        <v>45</v>
      </c>
      <c r="C103" s="256" t="n">
        <f aca="false">C102+1*E102/$I$62</f>
        <v>-0.0444555733417199</v>
      </c>
      <c r="D103" s="257"/>
      <c r="E103" s="256" t="n">
        <f aca="false">E102-1*9.807*$I$63/$I$61*((C103+C102)/2)-$I$70*E102*ABS(E102)</f>
        <v>0.0032265132706474</v>
      </c>
      <c r="F103" s="258" t="n">
        <v>45</v>
      </c>
      <c r="H103" s="255" t="n">
        <v>30</v>
      </c>
      <c r="I103" s="265" t="n">
        <v>-0.011</v>
      </c>
    </row>
    <row r="104" customFormat="false" ht="12.75" hidden="false" customHeight="false" outlineLevel="0" collapsed="false">
      <c r="B104" s="255" t="n">
        <v>46</v>
      </c>
      <c r="C104" s="256" t="n">
        <f aca="false">C103+1*E103/$I$62</f>
        <v>-0.0330441169736774</v>
      </c>
      <c r="D104" s="257" t="n">
        <v>0.024</v>
      </c>
      <c r="E104" s="256" t="n">
        <f aca="false">E103-1*9.807*$I$63/$I$61*((C104+C103)/2)-$I$70*E103*ABS(E103)</f>
        <v>0.00375164421702573</v>
      </c>
      <c r="F104" s="258" t="n">
        <v>46</v>
      </c>
      <c r="H104" s="255" t="n">
        <v>32</v>
      </c>
      <c r="I104" s="265" t="n">
        <v>-0.026</v>
      </c>
    </row>
    <row r="105" customFormat="false" ht="12.75" hidden="false" customHeight="false" outlineLevel="0" collapsed="false">
      <c r="B105" s="255" t="n">
        <v>47</v>
      </c>
      <c r="C105" s="256" t="n">
        <f aca="false">C104+1*E104/$I$62</f>
        <v>-0.019775389806032</v>
      </c>
      <c r="D105" s="257"/>
      <c r="E105" s="256" t="n">
        <f aca="false">E104-1*9.807*$I$63/$I$61*((C105+C104)/2)-$I$70*E104*ABS(E104)</f>
        <v>0.00401137697353877</v>
      </c>
      <c r="F105" s="258" t="n">
        <v>47</v>
      </c>
      <c r="H105" s="255" t="n">
        <v>34</v>
      </c>
      <c r="I105" s="265" t="n">
        <v>-0.034</v>
      </c>
    </row>
    <row r="106" customFormat="false" ht="12.75" hidden="false" customHeight="false" outlineLevel="0" collapsed="false">
      <c r="B106" s="255" t="n">
        <v>48</v>
      </c>
      <c r="C106" s="256" t="n">
        <f aca="false">C105+1*E105/$I$62</f>
        <v>-0.00558804592440496</v>
      </c>
      <c r="D106" s="257" t="n">
        <v>0.03</v>
      </c>
      <c r="E106" s="256" t="n">
        <f aca="false">E105-1*9.807*$I$63/$I$61*((C106+C105)/2)-$I$70*E105*ABS(E105)</f>
        <v>0.00400483851083042</v>
      </c>
      <c r="F106" s="258" t="n">
        <v>48</v>
      </c>
      <c r="H106" s="255" t="n">
        <v>36</v>
      </c>
      <c r="I106" s="265" t="n">
        <v>-0.036</v>
      </c>
    </row>
    <row r="107" customFormat="false" ht="12.75" hidden="false" customHeight="false" outlineLevel="0" collapsed="false">
      <c r="B107" s="255" t="n">
        <v>49</v>
      </c>
      <c r="C107" s="256" t="n">
        <f aca="false">C106+1*E106/$I$62</f>
        <v>0.0085761728758566</v>
      </c>
      <c r="D107" s="257"/>
      <c r="E107" s="256" t="n">
        <f aca="false">E106-1*9.807*$I$63/$I$61*((C107+C106)/2)-$I$70*E106*ABS(E106)</f>
        <v>0.00375336527938668</v>
      </c>
      <c r="F107" s="258" t="n">
        <v>49</v>
      </c>
      <c r="H107" s="255" t="n">
        <v>38</v>
      </c>
      <c r="I107" s="265" t="n">
        <v>-0.034</v>
      </c>
    </row>
    <row r="108" customFormat="false" ht="12.75" hidden="false" customHeight="false" outlineLevel="0" collapsed="false">
      <c r="B108" s="255" t="n">
        <v>50</v>
      </c>
      <c r="C108" s="256" t="n">
        <f aca="false">C107+1*E107/$I$62</f>
        <v>0.0218509870564449</v>
      </c>
      <c r="D108" s="257" t="n">
        <v>0.02</v>
      </c>
      <c r="E108" s="256" t="n">
        <f aca="false">E107-1*9.807*$I$63/$I$61*((C108+C107)/2)-$I$70*E107*ABS(E107)</f>
        <v>0.00329156737173276</v>
      </c>
      <c r="F108" s="258" t="n">
        <v>50</v>
      </c>
      <c r="H108" s="255" t="n">
        <v>40</v>
      </c>
      <c r="I108" s="265" t="n">
        <v>-0.016</v>
      </c>
    </row>
    <row r="109" customFormat="false" ht="12.75" hidden="false" customHeight="false" outlineLevel="0" collapsed="false">
      <c r="B109" s="255" t="n">
        <v>51</v>
      </c>
      <c r="C109" s="256" t="n">
        <f aca="false">C108+1*E108/$I$62</f>
        <v>0.0334925252415533</v>
      </c>
      <c r="D109" s="257"/>
      <c r="E109" s="256" t="n">
        <f aca="false">E108-1*9.807*$I$63/$I$61*((C109+C108)/2)-$I$70*E108*ABS(E108)</f>
        <v>0.00265962159187005</v>
      </c>
      <c r="F109" s="258" t="n">
        <v>51</v>
      </c>
      <c r="H109" s="255" t="n">
        <v>42</v>
      </c>
      <c r="I109" s="265" t="n">
        <v>-0.01</v>
      </c>
    </row>
    <row r="110" customFormat="false" ht="12.75" hidden="false" customHeight="false" outlineLevel="0" collapsed="false">
      <c r="B110" s="255" t="n">
        <v>52</v>
      </c>
      <c r="C110" s="256" t="n">
        <f aca="false">C109+1*E109/$I$62</f>
        <v>0.0428990124323029</v>
      </c>
      <c r="D110" s="257" t="n">
        <v>0.0125</v>
      </c>
      <c r="E110" s="256" t="n">
        <f aca="false">E109-1*9.807*$I$63/$I$61*((C110+C109)/2)-$I$70*E109*ABS(E109)</f>
        <v>0.00189818552896822</v>
      </c>
      <c r="F110" s="258" t="n">
        <v>52</v>
      </c>
      <c r="H110" s="255" t="n">
        <v>44</v>
      </c>
      <c r="I110" s="265" t="n">
        <v>0.015</v>
      </c>
    </row>
    <row r="111" customFormat="false" ht="12.75" hidden="false" customHeight="false" outlineLevel="0" collapsed="false">
      <c r="B111" s="255" t="n">
        <v>53</v>
      </c>
      <c r="C111" s="256" t="n">
        <f aca="false">C110+1*E110/$I$62</f>
        <v>0.0496124704364363</v>
      </c>
      <c r="D111" s="257"/>
      <c r="E111" s="256" t="n">
        <f aca="false">E110-1*9.807*$I$63/$I$61*((C111+C110)/2)-$I$70*E110*ABS(E110)</f>
        <v>0.00104587828569007</v>
      </c>
      <c r="F111" s="258" t="n">
        <v>53</v>
      </c>
      <c r="H111" s="255" t="n">
        <v>46</v>
      </c>
      <c r="I111" s="265" t="n">
        <v>0.024</v>
      </c>
    </row>
    <row r="112" customFormat="false" ht="12.75" hidden="false" customHeight="false" outlineLevel="0" collapsed="false">
      <c r="B112" s="255" t="n">
        <v>54</v>
      </c>
      <c r="C112" s="256" t="n">
        <f aca="false">C111+1*E111/$I$62</f>
        <v>0.0533115081971087</v>
      </c>
      <c r="D112" s="257" t="n">
        <v>-0.001</v>
      </c>
      <c r="E112" s="256" t="n">
        <f aca="false">E111-1*9.807*$I$63/$I$61*((C112+C111)/2)-$I$70*E111*ABS(E111)</f>
        <v>0.000138636580566925</v>
      </c>
      <c r="F112" s="258" t="n">
        <v>54</v>
      </c>
      <c r="H112" s="255" t="n">
        <v>48</v>
      </c>
      <c r="I112" s="265" t="n">
        <v>0.03</v>
      </c>
    </row>
    <row r="113" customFormat="false" ht="12.75" hidden="false" customHeight="false" outlineLevel="0" collapsed="false">
      <c r="B113" s="255" t="n">
        <v>55</v>
      </c>
      <c r="C113" s="256" t="n">
        <f aca="false">C112+1*E112/$I$62</f>
        <v>0.053801834799682</v>
      </c>
      <c r="D113" s="257"/>
      <c r="E113" s="256" t="n">
        <f aca="false">E112-1*9.807*$I$63/$I$61*((C113+C112)/2)-$I$70*E112*ABS(E112)</f>
        <v>-0.000789792258256014</v>
      </c>
      <c r="F113" s="258" t="n">
        <v>55</v>
      </c>
      <c r="H113" s="255" t="n">
        <v>50</v>
      </c>
      <c r="I113" s="265" t="n">
        <v>0.02</v>
      </c>
    </row>
    <row r="114" customFormat="false" ht="12.75" hidden="false" customHeight="false" outlineLevel="0" collapsed="false">
      <c r="B114" s="255" t="n">
        <v>56</v>
      </c>
      <c r="C114" s="256" t="n">
        <f aca="false">C113+1*E113/$I$62</f>
        <v>0.05100851608722</v>
      </c>
      <c r="D114" s="257" t="n">
        <v>-0.011</v>
      </c>
      <c r="E114" s="256" t="n">
        <f aca="false">E113-1*9.807*$I$63/$I$61*((C114+C113)/2)-$I$70*E113*ABS(E113)</f>
        <v>-0.00168922169930896</v>
      </c>
      <c r="F114" s="258" t="n">
        <v>56</v>
      </c>
      <c r="H114" s="255" t="n">
        <v>52</v>
      </c>
      <c r="I114" s="265" t="n">
        <v>0.0125</v>
      </c>
    </row>
    <row r="115" customFormat="false" ht="12.75" hidden="false" customHeight="false" outlineLevel="0" collapsed="false">
      <c r="B115" s="255" t="n">
        <v>57</v>
      </c>
      <c r="C115" s="256" t="n">
        <f aca="false">C114+1*E114/$I$62</f>
        <v>0.0450341164487685</v>
      </c>
      <c r="D115" s="257"/>
      <c r="E115" s="256" t="n">
        <f aca="false">E114-1*9.807*$I$63/$I$61*((C115+C114)/2)-$I$70*E114*ABS(E114)</f>
        <v>-0.00248131699516529</v>
      </c>
      <c r="F115" s="258" t="n">
        <v>57</v>
      </c>
      <c r="H115" s="255" t="n">
        <v>54</v>
      </c>
      <c r="I115" s="265" t="n">
        <v>-0.001</v>
      </c>
    </row>
    <row r="116" customFormat="false" ht="12.75" hidden="false" customHeight="false" outlineLevel="0" collapsed="false">
      <c r="B116" s="255" t="n">
        <v>58</v>
      </c>
      <c r="C116" s="256" t="n">
        <f aca="false">C115+1*E115/$I$62</f>
        <v>0.0362582527685521</v>
      </c>
      <c r="D116" s="257" t="n">
        <v>-0.012</v>
      </c>
      <c r="E116" s="256" t="n">
        <f aca="false">E115-1*9.807*$I$63/$I$61*((C116+C115)/2)-$I$70*E115*ABS(E115)</f>
        <v>-0.00309913596479524</v>
      </c>
      <c r="F116" s="258" t="n">
        <v>58</v>
      </c>
      <c r="H116" s="255" t="n">
        <v>56</v>
      </c>
      <c r="I116" s="265" t="n">
        <v>-0.011</v>
      </c>
    </row>
    <row r="117" customFormat="false" ht="12.75" hidden="false" customHeight="false" outlineLevel="0" collapsed="false">
      <c r="B117" s="255" t="n">
        <v>59</v>
      </c>
      <c r="C117" s="256" t="n">
        <f aca="false">C116+1*E116/$I$62</f>
        <v>0.0252973014646711</v>
      </c>
      <c r="D117" s="257"/>
      <c r="E117" s="256" t="n">
        <f aca="false">E116-1*9.807*$I$63/$I$61*((C117+C116)/2)-$I$70*E116*ABS(E116)</f>
        <v>-0.00349744036551336</v>
      </c>
      <c r="F117" s="258" t="n">
        <v>59</v>
      </c>
      <c r="H117" s="255" t="n">
        <v>58</v>
      </c>
      <c r="I117" s="265" t="n">
        <v>-0.012</v>
      </c>
    </row>
    <row r="118" customFormat="false" ht="13.5" hidden="false" customHeight="false" outlineLevel="0" collapsed="false">
      <c r="B118" s="266" t="n">
        <v>60</v>
      </c>
      <c r="C118" s="267" t="n">
        <f aca="false">C117+1*E117/$I$62</f>
        <v>0.012927636509635</v>
      </c>
      <c r="D118" s="268" t="n">
        <v>-0.02</v>
      </c>
      <c r="E118" s="267" t="n">
        <f aca="false">E117-1*9.807*$I$63/$I$61*((C118+C117)/2)-$I$70*E117*ABS(E117)</f>
        <v>-0.00365662599195585</v>
      </c>
      <c r="F118" s="269" t="n">
        <v>60</v>
      </c>
      <c r="H118" s="266" t="n">
        <v>60</v>
      </c>
      <c r="I118" s="270" t="n">
        <v>-0.02</v>
      </c>
    </row>
    <row r="119" customFormat="false" ht="13.5" hidden="false" customHeight="false" outlineLevel="0" collapsed="false"/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1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M123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P102" activeCellId="0" sqref="O102:P10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</cols>
  <sheetData>
    <row r="2" customFormat="false" ht="12.75" hidden="false" customHeight="true" outlineLevel="0" collapsed="false">
      <c r="A2" s="271" t="s">
        <v>176</v>
      </c>
      <c r="B2" s="271"/>
      <c r="C2" s="271"/>
      <c r="D2" s="271"/>
      <c r="E2" s="271"/>
      <c r="F2" s="271"/>
      <c r="G2" s="271"/>
      <c r="H2" s="271"/>
      <c r="I2" s="271"/>
    </row>
    <row r="3" customFormat="false" ht="12.75" hidden="false" customHeight="true" outlineLevel="0" collapsed="false">
      <c r="A3" s="272"/>
      <c r="B3" s="272"/>
      <c r="C3" s="272"/>
      <c r="D3" s="272"/>
      <c r="E3" s="272"/>
      <c r="F3" s="272"/>
      <c r="G3" s="272"/>
      <c r="H3" s="272"/>
      <c r="I3" s="272"/>
    </row>
    <row r="4" customFormat="false" ht="12.75" hidden="false" customHeight="true" outlineLevel="0" collapsed="false">
      <c r="A4" s="273"/>
      <c r="B4" s="274"/>
      <c r="C4" s="274"/>
      <c r="D4" s="274"/>
      <c r="E4" s="274"/>
      <c r="F4" s="274"/>
      <c r="G4" s="274"/>
      <c r="H4" s="274"/>
      <c r="I4" s="274"/>
      <c r="J4" s="275"/>
      <c r="K4" s="275"/>
      <c r="L4" s="165"/>
    </row>
    <row r="5" customFormat="false" ht="12.75" hidden="false" customHeight="true" outlineLevel="0" collapsed="false">
      <c r="A5" s="273"/>
      <c r="B5" s="274"/>
      <c r="C5" s="274"/>
      <c r="D5" s="274"/>
      <c r="E5" s="274"/>
      <c r="F5" s="274"/>
      <c r="G5" s="274"/>
      <c r="H5" s="274"/>
      <c r="I5" s="274"/>
      <c r="J5" s="275"/>
      <c r="K5" s="275"/>
      <c r="L5" s="165"/>
    </row>
    <row r="6" customFormat="false" ht="12.75" hidden="false" customHeight="true" outlineLevel="0" collapsed="false">
      <c r="A6" s="273"/>
      <c r="B6" s="274"/>
      <c r="C6" s="274"/>
      <c r="D6" s="274"/>
      <c r="E6" s="274"/>
      <c r="F6" s="274"/>
      <c r="G6" s="274"/>
      <c r="H6" s="274"/>
      <c r="I6" s="274"/>
      <c r="J6" s="275"/>
      <c r="K6" s="275"/>
      <c r="L6" s="165"/>
    </row>
    <row r="7" customFormat="false" ht="12.75" hidden="false" customHeight="true" outlineLevel="0" collapsed="false">
      <c r="A7" s="273"/>
      <c r="B7" s="276"/>
      <c r="C7" s="277"/>
      <c r="D7" s="274"/>
      <c r="E7" s="274"/>
      <c r="F7" s="274"/>
      <c r="G7" s="274"/>
      <c r="H7" s="274"/>
      <c r="I7" s="274"/>
      <c r="J7" s="275"/>
      <c r="K7" s="275"/>
      <c r="L7" s="165"/>
    </row>
    <row r="8" customFormat="false" ht="12.75" hidden="false" customHeight="true" outlineLevel="0" collapsed="false">
      <c r="A8" s="273"/>
      <c r="B8" s="278"/>
      <c r="C8" s="279"/>
      <c r="D8" s="274"/>
      <c r="E8" s="274"/>
      <c r="F8" s="274"/>
      <c r="G8" s="274"/>
      <c r="H8" s="274"/>
      <c r="I8" s="274"/>
      <c r="J8" s="275"/>
      <c r="K8" s="275"/>
      <c r="L8" s="165"/>
    </row>
    <row r="9" customFormat="false" ht="12.75" hidden="false" customHeight="true" outlineLevel="0" collapsed="false">
      <c r="A9" s="273"/>
      <c r="B9" s="280"/>
      <c r="C9" s="281"/>
      <c r="D9" s="274"/>
      <c r="E9" s="274"/>
      <c r="F9" s="274"/>
      <c r="G9" s="274"/>
      <c r="H9" s="274"/>
      <c r="I9" s="274"/>
      <c r="J9" s="275"/>
      <c r="K9" s="275"/>
      <c r="L9" s="165"/>
    </row>
    <row r="10" customFormat="false" ht="12.75" hidden="false" customHeight="true" outlineLevel="0" collapsed="false">
      <c r="A10" s="273"/>
      <c r="B10" s="280"/>
      <c r="C10" s="281"/>
      <c r="D10" s="274"/>
      <c r="E10" s="274"/>
      <c r="F10" s="274"/>
      <c r="G10" s="274"/>
      <c r="H10" s="274"/>
      <c r="I10" s="274"/>
      <c r="J10" s="275"/>
      <c r="K10" s="275"/>
      <c r="L10" s="165"/>
    </row>
    <row r="11" customFormat="false" ht="12.75" hidden="false" customHeight="true" outlineLevel="0" collapsed="false">
      <c r="A11" s="273"/>
      <c r="B11" s="280"/>
      <c r="C11" s="281"/>
      <c r="D11" s="282" t="s">
        <v>177</v>
      </c>
      <c r="E11" s="282"/>
      <c r="F11" s="274"/>
      <c r="G11" s="283" t="s">
        <v>178</v>
      </c>
      <c r="H11" s="283"/>
      <c r="I11" s="283"/>
      <c r="J11" s="275"/>
      <c r="K11" s="275"/>
      <c r="L11" s="165"/>
    </row>
    <row r="12" customFormat="false" ht="12.75" hidden="false" customHeight="true" outlineLevel="0" collapsed="false">
      <c r="A12" s="273"/>
      <c r="B12" s="280"/>
      <c r="C12" s="281"/>
      <c r="D12" s="276" t="s">
        <v>179</v>
      </c>
      <c r="E12" s="276"/>
      <c r="F12" s="274"/>
      <c r="G12" s="283" t="s">
        <v>180</v>
      </c>
      <c r="H12" s="283"/>
      <c r="I12" s="283"/>
      <c r="J12" s="275"/>
      <c r="K12" s="275"/>
      <c r="L12" s="165"/>
    </row>
    <row r="13" customFormat="false" ht="12.75" hidden="false" customHeight="true" outlineLevel="0" collapsed="false">
      <c r="A13" s="273"/>
      <c r="B13" s="280"/>
      <c r="C13" s="281"/>
      <c r="D13" s="274"/>
      <c r="E13" s="274"/>
      <c r="F13" s="274"/>
      <c r="G13" s="274"/>
      <c r="H13" s="274"/>
      <c r="I13" s="274"/>
      <c r="J13" s="275"/>
      <c r="K13" s="275"/>
      <c r="L13" s="165"/>
    </row>
    <row r="14" customFormat="false" ht="12.75" hidden="false" customHeight="true" outlineLevel="0" collapsed="false">
      <c r="A14" s="273"/>
      <c r="B14" s="280"/>
      <c r="C14" s="281"/>
      <c r="D14" s="274"/>
      <c r="E14" s="274"/>
      <c r="F14" s="274"/>
      <c r="G14" s="274"/>
      <c r="H14" s="274"/>
      <c r="I14" s="274"/>
      <c r="J14" s="275"/>
      <c r="K14" s="275"/>
      <c r="L14" s="165"/>
    </row>
    <row r="15" customFormat="false" ht="12.75" hidden="false" customHeight="true" outlineLevel="0" collapsed="false">
      <c r="A15" s="273"/>
      <c r="B15" s="280"/>
      <c r="C15" s="281"/>
      <c r="D15" s="274"/>
      <c r="E15" s="274"/>
      <c r="F15" s="274"/>
      <c r="G15" s="274"/>
      <c r="H15" s="274"/>
      <c r="I15" s="274"/>
      <c r="J15" s="275"/>
      <c r="K15" s="275"/>
      <c r="L15" s="165"/>
    </row>
    <row r="16" customFormat="false" ht="12.75" hidden="false" customHeight="true" outlineLevel="0" collapsed="false">
      <c r="A16" s="273"/>
      <c r="B16" s="284"/>
      <c r="C16" s="285"/>
      <c r="D16" s="274"/>
      <c r="E16" s="274"/>
      <c r="F16" s="274" t="s">
        <v>181</v>
      </c>
      <c r="G16" s="274"/>
      <c r="H16" s="286" t="s">
        <v>108</v>
      </c>
      <c r="I16" s="274"/>
      <c r="J16" s="275"/>
      <c r="K16" s="275"/>
      <c r="L16" s="165"/>
    </row>
    <row r="17" customFormat="false" ht="12.75" hidden="false" customHeight="true" outlineLevel="0" collapsed="false">
      <c r="A17" s="273"/>
      <c r="B17" s="274"/>
      <c r="C17" s="274"/>
      <c r="D17" s="274"/>
      <c r="E17" s="274"/>
      <c r="F17" s="274"/>
      <c r="G17" s="274"/>
      <c r="H17" s="274"/>
      <c r="I17" s="274"/>
      <c r="J17" s="275"/>
      <c r="K17" s="275"/>
      <c r="L17" s="165"/>
    </row>
    <row r="18" customFormat="false" ht="12.75" hidden="false" customHeight="true" outlineLevel="0" collapsed="false">
      <c r="A18" s="273"/>
      <c r="B18" s="274"/>
      <c r="C18" s="274"/>
      <c r="D18" s="274"/>
      <c r="E18" s="274"/>
      <c r="F18" s="274"/>
      <c r="G18" s="274"/>
      <c r="H18" s="274"/>
      <c r="I18" s="274"/>
      <c r="J18" s="275"/>
      <c r="K18" s="275"/>
      <c r="L18" s="165"/>
    </row>
    <row r="19" customFormat="false" ht="12.75" hidden="false" customHeight="true" outlineLevel="0" collapsed="false">
      <c r="A19" s="165"/>
      <c r="B19" s="275"/>
      <c r="C19" s="237"/>
      <c r="D19" s="275"/>
      <c r="E19" s="275"/>
      <c r="F19" s="275"/>
      <c r="G19" s="275"/>
      <c r="H19" s="275"/>
      <c r="I19" s="275"/>
      <c r="J19" s="275"/>
      <c r="K19" s="275"/>
      <c r="L19" s="165"/>
    </row>
    <row r="20" customFormat="false" ht="12.75" hidden="false" customHeight="false" outlineLevel="0" collapsed="false">
      <c r="A20" s="165"/>
      <c r="B20" s="275"/>
      <c r="C20" s="275"/>
      <c r="D20" s="275"/>
      <c r="E20" s="275"/>
      <c r="F20" s="275"/>
      <c r="G20" s="275"/>
      <c r="H20" s="275"/>
      <c r="I20" s="275"/>
      <c r="J20" s="275"/>
      <c r="K20" s="275"/>
      <c r="L20" s="165"/>
    </row>
    <row r="21" customFormat="false" ht="12.75" hidden="false" customHeight="false" outlineLevel="0" collapsed="false">
      <c r="B21" s="165"/>
      <c r="C21" s="275"/>
      <c r="D21" s="275"/>
      <c r="E21" s="275"/>
      <c r="F21" s="275"/>
      <c r="G21" s="275"/>
      <c r="H21" s="275"/>
      <c r="I21" s="275"/>
      <c r="J21" s="275"/>
      <c r="K21" s="275"/>
      <c r="L21" s="165"/>
    </row>
    <row r="22" customFormat="false" ht="13.5" hidden="false" customHeight="false" outlineLevel="0" collapsed="false">
      <c r="C22" s="65" t="s">
        <v>4</v>
      </c>
    </row>
    <row r="23" customFormat="false" ht="13.5" hidden="false" customHeight="false" outlineLevel="0" collapsed="false">
      <c r="C23" s="287" t="s">
        <v>182</v>
      </c>
      <c r="D23" s="288" t="n">
        <v>0.01</v>
      </c>
    </row>
    <row r="24" customFormat="false" ht="12.75" hidden="false" customHeight="false" outlineLevel="0" collapsed="false">
      <c r="C24" s="289" t="s">
        <v>183</v>
      </c>
      <c r="D24" s="290" t="n">
        <v>0.005</v>
      </c>
    </row>
    <row r="25" customFormat="false" ht="12.75" hidden="false" customHeight="false" outlineLevel="0" collapsed="false">
      <c r="C25" s="289" t="s">
        <v>115</v>
      </c>
      <c r="D25" s="290" t="n">
        <f aca="false">0.2^2*3.14159265/4</f>
        <v>0.0314159265</v>
      </c>
    </row>
    <row r="26" customFormat="false" ht="12.75" hidden="false" customHeight="false" outlineLevel="0" collapsed="false">
      <c r="C26" s="289" t="s">
        <v>86</v>
      </c>
      <c r="D26" s="290" t="n">
        <v>0.03</v>
      </c>
    </row>
    <row r="27" customFormat="false" ht="12.75" hidden="false" customHeight="false" outlineLevel="0" collapsed="false">
      <c r="C27" s="289" t="s">
        <v>76</v>
      </c>
      <c r="D27" s="290" t="n">
        <v>2680</v>
      </c>
    </row>
    <row r="28" customFormat="false" ht="12.75" hidden="false" customHeight="false" outlineLevel="0" collapsed="false">
      <c r="C28" s="289" t="s">
        <v>184</v>
      </c>
      <c r="D28" s="290" t="n">
        <v>0.02</v>
      </c>
    </row>
    <row r="29" customFormat="false" ht="12.75" hidden="false" customHeight="false" outlineLevel="0" collapsed="false">
      <c r="C29" s="289" t="s">
        <v>117</v>
      </c>
      <c r="D29" s="290" t="n">
        <v>131.5</v>
      </c>
    </row>
    <row r="30" customFormat="false" ht="13.5" hidden="false" customHeight="false" outlineLevel="0" collapsed="false">
      <c r="C30" s="291" t="s">
        <v>185</v>
      </c>
      <c r="D30" s="292" t="n">
        <v>100</v>
      </c>
    </row>
    <row r="31" customFormat="false" ht="14.25" hidden="false" customHeight="false" outlineLevel="0" collapsed="false">
      <c r="C31" s="293"/>
      <c r="D31" s="293"/>
    </row>
    <row r="32" customFormat="false" ht="13.5" hidden="false" customHeight="false" outlineLevel="0" collapsed="false">
      <c r="C32" s="294" t="s">
        <v>186</v>
      </c>
      <c r="D32" s="295" t="n">
        <f aca="false">1000/9.807/$D$25</f>
        <v>3245.74167989714</v>
      </c>
      <c r="E32" s="240" t="s">
        <v>187</v>
      </c>
    </row>
    <row r="33" customFormat="false" ht="13.5" hidden="false" customHeight="false" outlineLevel="0" collapsed="false">
      <c r="C33" s="296" t="s">
        <v>188</v>
      </c>
      <c r="D33" s="297" t="n">
        <f aca="false">0.03*1*1000/2/9.807/0.2/D25^2</f>
        <v>7748.63749417944</v>
      </c>
    </row>
    <row r="34" customFormat="false" ht="13.5" hidden="false" customHeight="false" outlineLevel="0" collapsed="false"/>
    <row r="35" customFormat="false" ht="13.5" hidden="false" customHeight="false" outlineLevel="0" collapsed="false"/>
    <row r="36" customFormat="false" ht="13.5" hidden="false" customHeight="false" outlineLevel="0" collapsed="false">
      <c r="B36" s="298" t="s">
        <v>189</v>
      </c>
      <c r="C36" s="299"/>
      <c r="D36" s="299"/>
      <c r="E36" s="299"/>
      <c r="F36" s="300"/>
    </row>
    <row r="37" customFormat="false" ht="12.75" hidden="false" customHeight="false" outlineLevel="0" collapsed="false">
      <c r="B37" s="301"/>
      <c r="C37" s="302" t="s">
        <v>190</v>
      </c>
      <c r="D37" s="303"/>
      <c r="E37" s="303"/>
      <c r="F37" s="304"/>
    </row>
    <row r="38" customFormat="false" ht="12.75" hidden="false" customHeight="false" outlineLevel="0" collapsed="false">
      <c r="B38" s="301"/>
      <c r="C38" s="303"/>
      <c r="D38" s="303"/>
      <c r="E38" s="303"/>
      <c r="F38" s="304"/>
    </row>
    <row r="39" customFormat="false" ht="12.75" hidden="false" customHeight="false" outlineLevel="0" collapsed="false">
      <c r="B39" s="305" t="s">
        <v>191</v>
      </c>
      <c r="C39" s="303"/>
      <c r="D39" s="303"/>
      <c r="E39" s="303"/>
      <c r="F39" s="304"/>
    </row>
    <row r="40" customFormat="false" ht="12.75" hidden="false" customHeight="false" outlineLevel="0" collapsed="false">
      <c r="B40" s="305"/>
      <c r="C40" s="303"/>
      <c r="D40" s="303"/>
      <c r="E40" s="303"/>
      <c r="F40" s="304"/>
    </row>
    <row r="41" customFormat="false" ht="13.5" hidden="false" customHeight="false" outlineLevel="0" collapsed="false">
      <c r="B41" s="306"/>
      <c r="C41" s="307" t="s">
        <v>192</v>
      </c>
      <c r="D41" s="308"/>
      <c r="E41" s="308"/>
      <c r="F41" s="309"/>
    </row>
    <row r="42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>
      <c r="B45" s="310" t="s">
        <v>193</v>
      </c>
      <c r="C45" s="311"/>
      <c r="D45" s="311"/>
      <c r="E45" s="311"/>
      <c r="F45" s="311"/>
      <c r="G45" s="311"/>
      <c r="H45" s="311"/>
      <c r="I45" s="311"/>
      <c r="J45" s="312"/>
    </row>
    <row r="46" customFormat="false" ht="12.75" hidden="false" customHeight="false" outlineLevel="0" collapsed="false">
      <c r="B46" s="313"/>
      <c r="C46" s="314"/>
      <c r="D46" s="314"/>
      <c r="E46" s="314"/>
      <c r="F46" s="314"/>
      <c r="G46" s="314"/>
      <c r="H46" s="314"/>
      <c r="I46" s="314"/>
      <c r="J46" s="315"/>
    </row>
    <row r="47" customFormat="false" ht="12.75" hidden="false" customHeight="false" outlineLevel="0" collapsed="false">
      <c r="B47" s="313"/>
      <c r="C47" s="314" t="s">
        <v>194</v>
      </c>
      <c r="D47" s="314"/>
      <c r="E47" s="314"/>
      <c r="F47" s="314"/>
      <c r="G47" s="314"/>
      <c r="H47" s="314"/>
      <c r="I47" s="314"/>
      <c r="J47" s="315"/>
    </row>
    <row r="48" customFormat="false" ht="12.75" hidden="false" customHeight="false" outlineLevel="0" collapsed="false">
      <c r="B48" s="313"/>
      <c r="C48" s="314"/>
      <c r="D48" s="314"/>
      <c r="E48" s="314"/>
      <c r="F48" s="314"/>
      <c r="G48" s="314"/>
      <c r="H48" s="314"/>
      <c r="I48" s="314"/>
      <c r="J48" s="315"/>
    </row>
    <row r="49" customFormat="false" ht="13.5" hidden="false" customHeight="false" outlineLevel="0" collapsed="false">
      <c r="B49" s="316"/>
      <c r="C49" s="317" t="s">
        <v>195</v>
      </c>
      <c r="D49" s="317"/>
      <c r="E49" s="317"/>
      <c r="F49" s="317"/>
      <c r="G49" s="317"/>
      <c r="H49" s="317"/>
      <c r="I49" s="317"/>
      <c r="J49" s="318"/>
    </row>
    <row r="50" customFormat="false" ht="13.5" hidden="false" customHeight="false" outlineLevel="0" collapsed="false"/>
    <row r="52" customFormat="false" ht="15.75" hidden="false" customHeight="false" outlineLevel="0" collapsed="false">
      <c r="C52" s="65" t="s">
        <v>196</v>
      </c>
      <c r="D52" s="65" t="n">
        <f aca="false">SQRT(2*9.807*(131.5-100)/((0.3*0.01)^-2+(1+0.03*2680/0.2)/0.03142^2))</f>
        <v>0.0344918761953608</v>
      </c>
      <c r="E52" s="222" t="s">
        <v>197</v>
      </c>
    </row>
    <row r="53" customFormat="false" ht="15.75" hidden="false" customHeight="false" outlineLevel="0" collapsed="false">
      <c r="C53" s="65" t="s">
        <v>198</v>
      </c>
      <c r="D53" s="63" t="n">
        <f aca="false">131.5-D52^2/2/9.807/0.03144^2*(1+0.03*2680/0.2)</f>
        <v>106.770949719031</v>
      </c>
    </row>
    <row r="54" customFormat="false" ht="15.75" hidden="false" customHeight="false" outlineLevel="0" collapsed="false">
      <c r="C54" s="65" t="s">
        <v>199</v>
      </c>
      <c r="D54" s="63" t="n">
        <f aca="false">(131.5+D53)/2</f>
        <v>119.135474859515</v>
      </c>
    </row>
    <row r="55" customFormat="false" ht="12.75" hidden="false" customHeight="false" outlineLevel="0" collapsed="false">
      <c r="C55" s="65"/>
      <c r="D55" s="63"/>
    </row>
    <row r="56" customFormat="false" ht="12.75" hidden="false" customHeight="false" outlineLevel="0" collapsed="false">
      <c r="C56" s="65"/>
      <c r="D56" s="65"/>
    </row>
    <row r="57" customFormat="false" ht="15.75" hidden="false" customHeight="false" outlineLevel="0" collapsed="false">
      <c r="C57" s="65" t="s">
        <v>200</v>
      </c>
      <c r="D57" s="65" t="n">
        <f aca="false">SQRT(2*9.807*(131.5-100)/((0.3*0.005)^-2+(1+0.03*2680/0.2)/0.03142^2))</f>
        <v>0.0269184263265361</v>
      </c>
      <c r="E57" s="222" t="s">
        <v>201</v>
      </c>
    </row>
    <row r="58" customFormat="false" ht="15.75" hidden="false" customHeight="false" outlineLevel="0" collapsed="false">
      <c r="C58" s="65" t="s">
        <v>202</v>
      </c>
      <c r="D58" s="63" t="n">
        <f aca="false">131.5-D57^2/2/9.807/0.03144^2*(1+0.03*2680/0.2)</f>
        <v>116.438329771469</v>
      </c>
    </row>
    <row r="59" customFormat="false" ht="15.75" hidden="false" customHeight="false" outlineLevel="0" collapsed="false">
      <c r="C59" s="65" t="s">
        <v>203</v>
      </c>
      <c r="D59" s="63" t="n">
        <f aca="false">(131.5+D58)/2</f>
        <v>123.969164885735</v>
      </c>
    </row>
    <row r="62" customFormat="false" ht="12.75" hidden="false" customHeight="false" outlineLevel="0" collapsed="false">
      <c r="B62" s="240" t="s">
        <v>57</v>
      </c>
    </row>
    <row r="63" customFormat="false" ht="13.5" hidden="false" customHeight="false" outlineLevel="0" collapsed="false"/>
    <row r="64" customFormat="false" ht="13.5" hidden="false" customHeight="false" outlineLevel="0" collapsed="false">
      <c r="C64" s="319" t="s">
        <v>204</v>
      </c>
      <c r="D64" s="320"/>
      <c r="E64" s="320"/>
      <c r="F64" s="320"/>
      <c r="G64" s="321"/>
    </row>
    <row r="65" customFormat="false" ht="13.5" hidden="false" customHeight="false" outlineLevel="0" collapsed="false">
      <c r="C65" s="322" t="s">
        <v>205</v>
      </c>
      <c r="D65" s="323"/>
      <c r="E65" s="323"/>
      <c r="F65" s="323"/>
      <c r="G65" s="324"/>
    </row>
    <row r="66" customFormat="false" ht="13.5" hidden="false" customHeight="false" outlineLevel="0" collapsed="false"/>
    <row r="72" customFormat="false" ht="12.75" hidden="false" customHeight="false" outlineLevel="0" collapsed="false">
      <c r="B72" s="240" t="s">
        <v>59</v>
      </c>
    </row>
    <row r="74" customFormat="false" ht="12.75" hidden="false" customHeight="false" outlineLevel="0" collapsed="false">
      <c r="C74" s="325" t="s">
        <v>206</v>
      </c>
    </row>
    <row r="76" customFormat="false" ht="12.75" hidden="false" customHeight="false" outlineLevel="0" collapsed="false">
      <c r="C76" s="65" t="s">
        <v>207</v>
      </c>
    </row>
    <row r="77" customFormat="false" ht="13.5" hidden="false" customHeight="false" outlineLevel="0" collapsed="false"/>
    <row r="78" customFormat="false" ht="16.5" hidden="false" customHeight="false" outlineLevel="0" collapsed="false">
      <c r="C78" s="326" t="s">
        <v>208</v>
      </c>
      <c r="D78" s="80"/>
      <c r="E78" s="80"/>
      <c r="F78" s="80"/>
      <c r="G78" s="81"/>
    </row>
    <row r="79" customFormat="false" ht="15.75" hidden="false" customHeight="false" outlineLevel="0" collapsed="false">
      <c r="C79" s="88" t="s">
        <v>209</v>
      </c>
      <c r="D79" s="89"/>
      <c r="E79" s="89"/>
      <c r="F79" s="89"/>
      <c r="G79" s="90"/>
    </row>
    <row r="80" customFormat="false" ht="16.5" hidden="false" customHeight="false" outlineLevel="0" collapsed="false">
      <c r="C80" s="84" t="s">
        <v>210</v>
      </c>
      <c r="D80" s="85"/>
      <c r="E80" s="85"/>
      <c r="F80" s="85"/>
      <c r="G80" s="86"/>
    </row>
    <row r="81" customFormat="false" ht="13.5" hidden="false" customHeight="false" outlineLevel="0" collapsed="false"/>
    <row r="83" customFormat="false" ht="12.75" hidden="false" customHeight="false" outlineLevel="0" collapsed="false">
      <c r="C83" s="65" t="s">
        <v>211</v>
      </c>
    </row>
    <row r="84" customFormat="false" ht="13.5" hidden="false" customHeight="false" outlineLevel="0" collapsed="false"/>
    <row r="85" customFormat="false" ht="16.5" hidden="false" customHeight="false" outlineLevel="0" collapsed="false">
      <c r="C85" s="326" t="s">
        <v>212</v>
      </c>
      <c r="D85" s="80"/>
      <c r="E85" s="80"/>
      <c r="F85" s="80"/>
      <c r="G85" s="81"/>
    </row>
    <row r="86" customFormat="false" ht="15.75" hidden="false" customHeight="false" outlineLevel="0" collapsed="false">
      <c r="C86" s="88" t="s">
        <v>213</v>
      </c>
      <c r="D86" s="89"/>
      <c r="E86" s="89"/>
      <c r="F86" s="89"/>
      <c r="G86" s="90"/>
    </row>
    <row r="87" customFormat="false" ht="16.5" hidden="false" customHeight="false" outlineLevel="0" collapsed="false">
      <c r="C87" s="84" t="s">
        <v>214</v>
      </c>
      <c r="D87" s="85"/>
      <c r="E87" s="85"/>
      <c r="F87" s="85"/>
      <c r="G87" s="86"/>
    </row>
    <row r="88" customFormat="false" ht="13.5" hidden="false" customHeight="false" outlineLevel="0" collapsed="false"/>
    <row r="95" customFormat="false" ht="12.75" hidden="false" customHeight="false" outlineLevel="0" collapsed="false">
      <c r="B95" s="131" t="s">
        <v>215</v>
      </c>
    </row>
    <row r="96" customFormat="false" ht="13.5" hidden="false" customHeight="false" outlineLevel="0" collapsed="false"/>
    <row r="97" customFormat="false" ht="16.5" hidden="false" customHeight="false" outlineLevel="0" collapsed="false">
      <c r="C97" s="327" t="s">
        <v>216</v>
      </c>
      <c r="D97" s="328"/>
      <c r="E97" s="328"/>
      <c r="F97" s="329" t="s">
        <v>217</v>
      </c>
      <c r="G97" s="330"/>
      <c r="H97" s="330"/>
      <c r="I97" s="331"/>
      <c r="J97" s="332"/>
    </row>
    <row r="98" customFormat="false" ht="16.5" hidden="false" customHeight="false" outlineLevel="0" collapsed="false">
      <c r="C98" s="333" t="s">
        <v>218</v>
      </c>
      <c r="D98" s="334"/>
      <c r="E98" s="334"/>
      <c r="F98" s="335"/>
      <c r="G98" s="335"/>
      <c r="H98" s="335"/>
      <c r="I98" s="336"/>
      <c r="J98" s="332"/>
    </row>
    <row r="99" customFormat="false" ht="13.5" hidden="false" customHeight="false" outlineLevel="0" collapsed="false"/>
    <row r="100" customFormat="false" ht="13.5" hidden="false" customHeight="false" outlineLevel="0" collapsed="false"/>
    <row r="101" customFormat="false" ht="16.5" hidden="false" customHeight="false" outlineLevel="0" collapsed="false">
      <c r="C101" s="327" t="s">
        <v>219</v>
      </c>
      <c r="D101" s="328"/>
      <c r="E101" s="328"/>
      <c r="F101" s="329" t="s">
        <v>220</v>
      </c>
      <c r="G101" s="330"/>
      <c r="H101" s="330"/>
      <c r="I101" s="331"/>
      <c r="J101" s="332"/>
    </row>
    <row r="102" customFormat="false" ht="16.5" hidden="false" customHeight="false" outlineLevel="0" collapsed="false">
      <c r="C102" s="333" t="s">
        <v>221</v>
      </c>
      <c r="D102" s="334"/>
      <c r="E102" s="334"/>
      <c r="F102" s="334"/>
      <c r="G102" s="335"/>
      <c r="H102" s="335"/>
      <c r="I102" s="336"/>
      <c r="J102" s="332"/>
    </row>
    <row r="103" customFormat="false" ht="13.5" hidden="false" customHeight="false" outlineLevel="0" collapsed="false"/>
    <row r="110" customFormat="false" ht="13.5" hidden="false" customHeight="false" outlineLevel="0" collapsed="false"/>
    <row r="111" customFormat="false" ht="15" hidden="false" customHeight="false" outlineLevel="0" collapsed="false">
      <c r="B111" s="337" t="s">
        <v>92</v>
      </c>
      <c r="C111" s="136" t="s">
        <v>222</v>
      </c>
      <c r="D111" s="338" t="s">
        <v>223</v>
      </c>
      <c r="E111" s="135" t="s">
        <v>224</v>
      </c>
      <c r="F111" s="136" t="s">
        <v>225</v>
      </c>
      <c r="G111" s="338" t="s">
        <v>226</v>
      </c>
      <c r="H111" s="135" t="s">
        <v>227</v>
      </c>
      <c r="I111" s="135" t="s">
        <v>228</v>
      </c>
      <c r="J111" s="136" t="s">
        <v>229</v>
      </c>
      <c r="K111" s="338" t="s">
        <v>230</v>
      </c>
      <c r="L111" s="135" t="s">
        <v>231</v>
      </c>
      <c r="M111" s="339" t="s">
        <v>232</v>
      </c>
    </row>
    <row r="112" customFormat="false" ht="12.75" hidden="false" customHeight="false" outlineLevel="0" collapsed="false">
      <c r="B112" s="340" t="n">
        <v>0</v>
      </c>
      <c r="C112" s="341" t="n">
        <f aca="false">B112*1</f>
        <v>0</v>
      </c>
      <c r="D112" s="342" t="n">
        <v>131.5</v>
      </c>
      <c r="E112" s="126" t="n">
        <v>0.034492</v>
      </c>
      <c r="F112" s="343" t="n">
        <v>0</v>
      </c>
      <c r="G112" s="342" t="n">
        <v>119.135</v>
      </c>
      <c r="H112" s="126" t="n">
        <v>0.034492</v>
      </c>
      <c r="I112" s="126" t="n">
        <v>0</v>
      </c>
      <c r="J112" s="343" t="n">
        <v>0</v>
      </c>
      <c r="K112" s="342" t="n">
        <v>106.771</v>
      </c>
      <c r="L112" s="126" t="n">
        <v>0.034492</v>
      </c>
      <c r="M112" s="127" t="n">
        <v>0</v>
      </c>
    </row>
    <row r="113" customFormat="false" ht="12.75" hidden="false" customHeight="false" outlineLevel="0" collapsed="false">
      <c r="B113" s="340" t="n">
        <v>1</v>
      </c>
      <c r="C113" s="341" t="n">
        <f aca="false">B113*1</f>
        <v>1</v>
      </c>
      <c r="D113" s="342" t="n">
        <v>131.5</v>
      </c>
      <c r="E113" s="126" t="n">
        <f aca="false">(D113-F113)/$D$32</f>
        <v>0.0354614120126764</v>
      </c>
      <c r="F113" s="343" t="n">
        <f aca="false">G112-$D$32*H112+$D$33*H112*ABS(H112)</f>
        <v>16.4014170024509</v>
      </c>
      <c r="G113" s="342" t="n">
        <f aca="false">(I113+J113)/2</f>
        <v>119.1355</v>
      </c>
      <c r="H113" s="126" t="n">
        <f aca="false">(I113-J113)/2/$D$32</f>
        <v>0.0354612579646809</v>
      </c>
      <c r="I113" s="126" t="n">
        <f aca="false">D112+$D$32*E112-$D$33*E112*ABS(E112)</f>
        <v>234.233582997549</v>
      </c>
      <c r="J113" s="343" t="n">
        <f aca="false">K112-$D$32*L112+$D$33*L112*ABS(L112)</f>
        <v>4.03741700245089</v>
      </c>
      <c r="K113" s="342" t="n">
        <f aca="false">M113-$D$32*L113</f>
        <v>121.617363815983</v>
      </c>
      <c r="L113" s="126" t="n">
        <f aca="false">9.807*0.3^2*$D$24^2*(-$D$32+SQRT($D$32^2+2*(M113-100)/(9.807*0.3^2*$D$24^2)))</f>
        <v>0.0308869987412995</v>
      </c>
      <c r="M113" s="127" t="n">
        <f aca="false">G112+$D$32*H112-$D$33*H112*ABS(H112)</f>
        <v>221.868582997549</v>
      </c>
    </row>
    <row r="114" customFormat="false" ht="12.75" hidden="false" customHeight="false" outlineLevel="0" collapsed="false">
      <c r="B114" s="340" t="n">
        <v>2</v>
      </c>
      <c r="C114" s="341" t="n">
        <f aca="false">B114*1</f>
        <v>2</v>
      </c>
      <c r="D114" s="342" t="n">
        <v>131.5</v>
      </c>
      <c r="E114" s="126" t="n">
        <f aca="false">(D114-F114)/$D$32</f>
        <v>0.0362686487810914</v>
      </c>
      <c r="F114" s="343" t="n">
        <f aca="false">G113-$D$32*H113+$D$33*H113*ABS(H113)</f>
        <v>13.7813349776609</v>
      </c>
      <c r="G114" s="342" t="n">
        <f aca="false">(I114+J114)/2</f>
        <v>132.806488508267</v>
      </c>
      <c r="H114" s="126" t="n">
        <f aca="false">(I114-J114)/2/$D$32</f>
        <v>0.0320567999914486</v>
      </c>
      <c r="I114" s="126" t="n">
        <f aca="false">D113+$D$32*E113-$D$33*E113*ABS(E113)</f>
        <v>236.854580364638</v>
      </c>
      <c r="J114" s="343" t="n">
        <f aca="false">K113-$D$32*L113+$D$33*L113*ABS(L113)</f>
        <v>28.7583966518956</v>
      </c>
      <c r="K114" s="342" t="n">
        <f aca="false">M114-$D$32*L114</f>
        <v>122.412152278114</v>
      </c>
      <c r="L114" s="126" t="n">
        <f aca="false">9.807*0.3^2*$D$24^2*(-$D$32+SQRT($D$32^2+2*(M114-100)/(9.807*0.3^2*$D$24^2)))</f>
        <v>0.0314496724666825</v>
      </c>
      <c r="M114" s="127" t="n">
        <f aca="false">G113+$D$32*H113-$D$33*H113*ABS(H113)</f>
        <v>224.489665022339</v>
      </c>
    </row>
    <row r="115" customFormat="false" ht="12.75" hidden="false" customHeight="false" outlineLevel="0" collapsed="false">
      <c r="B115" s="340" t="n">
        <v>3</v>
      </c>
      <c r="C115" s="341" t="n">
        <f aca="false">B115*1</f>
        <v>3</v>
      </c>
      <c r="D115" s="342" t="n">
        <v>131.5</v>
      </c>
      <c r="E115" s="126" t="n">
        <f aca="false">(D115-F115)/$D$32</f>
        <v>0.0292009700893182</v>
      </c>
      <c r="F115" s="343" t="n">
        <f aca="false">G114-$D$32*H114+$D$33*H114*ABS(H114)</f>
        <v>36.7211942876702</v>
      </c>
      <c r="G115" s="342" t="n">
        <f aca="false">(I115+J115)/2</f>
        <v>133.512334272101</v>
      </c>
      <c r="H115" s="126" t="n">
        <f aca="false">(I115-J115)/2/$D$32</f>
        <v>0.0325083349392953</v>
      </c>
      <c r="I115" s="126" t="n">
        <f aca="false">D114+$D$32*E114-$D$33*E114*ABS(E114)</f>
        <v>239.025991928628</v>
      </c>
      <c r="J115" s="343" t="n">
        <f aca="false">K114-$D$32*L114+$D$33*L114*ABS(L114)</f>
        <v>27.9986766155736</v>
      </c>
      <c r="K115" s="342" t="n">
        <f aca="false">M115-$D$32*L115</f>
        <v>123.769233384494</v>
      </c>
      <c r="L115" s="126" t="n">
        <f aca="false">9.807*0.3^2*$D$24^2*(-$D$32+SQRT($D$32^2+2*(M115-100)/(9.807*0.3^2*$D$24^2)))</f>
        <v>0.0323878360362002</v>
      </c>
      <c r="M115" s="127" t="n">
        <f aca="false">G114+$D$32*H114-$D$33*H114*ABS(H114)</f>
        <v>228.891782728863</v>
      </c>
    </row>
    <row r="116" customFormat="false" ht="12.75" hidden="false" customHeight="false" outlineLevel="0" collapsed="false">
      <c r="B116" s="340" t="n">
        <v>4</v>
      </c>
      <c r="C116" s="341" t="n">
        <f aca="false">B116*1</f>
        <v>4</v>
      </c>
      <c r="D116" s="342" t="n">
        <v>131.5</v>
      </c>
      <c r="E116" s="126" t="n">
        <f aca="false">(D116-F116)/$D$32</f>
        <v>0.029365438135671</v>
      </c>
      <c r="F116" s="343" t="n">
        <f aca="false">G115-$D$32*H115+$D$33*H115*ABS(H115)</f>
        <v>36.1873734946117</v>
      </c>
      <c r="G116" s="342" t="n">
        <f aca="false">(I116+J116)/2</f>
        <v>123.223177830312</v>
      </c>
      <c r="H116" s="126" t="n">
        <f aca="false">(I116-J116)/2/$D$32</f>
        <v>0.0297153625052225</v>
      </c>
      <c r="I116" s="126" t="n">
        <f aca="false">D115+$D$32*E115-$D$33*E115*ABS(E115)</f>
        <v>219.671568446766</v>
      </c>
      <c r="J116" s="343" t="n">
        <f aca="false">K115-$D$32*L115+$D$33*L115*ABS(L115)</f>
        <v>26.7747872138587</v>
      </c>
      <c r="K116" s="342" t="n">
        <f aca="false">M116-$D$32*L116</f>
        <v>124.3777114535</v>
      </c>
      <c r="L116" s="126" t="n">
        <f aca="false">9.807*0.3^2*$D$24^2*(-$D$32+SQRT($D$32^2+2*(M116-100)/(9.807*0.3^2*$D$24^2)))</f>
        <v>0.0327997709292328</v>
      </c>
      <c r="M116" s="127" t="n">
        <f aca="false">G115+$D$32*H115-$D$33*H115*ABS(H115)</f>
        <v>230.83729504959</v>
      </c>
    </row>
    <row r="117" customFormat="false" ht="12.75" hidden="false" customHeight="false" outlineLevel="0" collapsed="false">
      <c r="B117" s="340" t="n">
        <v>5</v>
      </c>
      <c r="C117" s="341" t="n">
        <f aca="false">B117*1</f>
        <v>5</v>
      </c>
      <c r="D117" s="342" t="n">
        <v>131.5</v>
      </c>
      <c r="E117" s="126" t="n">
        <f aca="false">(D117-F117)/$D$32</f>
        <v>0.0301574044017345</v>
      </c>
      <c r="F117" s="343" t="n">
        <f aca="false">G116-$D$32*H116+$D$33*H116*ABS(H116)</f>
        <v>33.6168555757767</v>
      </c>
      <c r="G117" s="342" t="n">
        <f aca="false">(I117+J117)/2</f>
        <v>123.192528799044</v>
      </c>
      <c r="H117" s="126" t="n">
        <f aca="false">(I117-J117)/2/$D$32</f>
        <v>0.0298662779662936</v>
      </c>
      <c r="I117" s="126" t="n">
        <f aca="false">D116+$D$32*E116-$D$33*E116*ABS(E116)</f>
        <v>220.130752017637</v>
      </c>
      <c r="J117" s="343" t="n">
        <f aca="false">K116-$D$32*L116+$D$33*L116*ABS(L116)</f>
        <v>26.2543055804517</v>
      </c>
      <c r="K117" s="342" t="n">
        <f aca="false">M117-$D$32*L117</f>
        <v>118.954841181054</v>
      </c>
      <c r="L117" s="126" t="n">
        <f aca="false">9.807*0.3^2*$D$24^2*(-$D$32+SQRT($D$32^2+2*(M117-100)/(9.807*0.3^2*$D$24^2)))</f>
        <v>0.0289224060821652</v>
      </c>
      <c r="M117" s="127" t="n">
        <f aca="false">G116+$D$32*H116-$D$33*H116*ABS(H116)</f>
        <v>212.829500084848</v>
      </c>
    </row>
    <row r="118" customFormat="false" ht="12.75" hidden="false" customHeight="false" outlineLevel="0" collapsed="false">
      <c r="B118" s="340" t="n">
        <v>6</v>
      </c>
      <c r="C118" s="341" t="n">
        <f aca="false">B118*1</f>
        <v>6</v>
      </c>
      <c r="D118" s="342" t="n">
        <v>131.5</v>
      </c>
      <c r="E118" s="126" t="n">
        <f aca="false">(D118-F118)/$D$32</f>
        <v>0.0302962963872881</v>
      </c>
      <c r="F118" s="343" t="n">
        <f aca="false">G117-$D$32*H117+$D$33*H117*ABS(H117)</f>
        <v>33.1660480692617</v>
      </c>
      <c r="G118" s="342" t="n">
        <f aca="false">(I118+J118)/2</f>
        <v>126.948979623977</v>
      </c>
      <c r="H118" s="126" t="n">
        <f aca="false">(I118-J118)/2/$D$32</f>
        <v>0.0293883581327381</v>
      </c>
      <c r="I118" s="126" t="n">
        <f aca="false">D117+$D$32*E117-$D$33*E117*ABS(E117)</f>
        <v>222.335998519149</v>
      </c>
      <c r="J118" s="343" t="n">
        <f aca="false">K117-$D$32*L117+$D$33*L117*ABS(L117)</f>
        <v>31.5619607288045</v>
      </c>
      <c r="K118" s="342" t="n">
        <f aca="false">M118-$D$32*L118</f>
        <v>119.067007091346</v>
      </c>
      <c r="L118" s="126" t="n">
        <f aca="false">9.807*0.3^2*$D$24^2*(-$D$32+SQRT($D$32^2+2*(M118-100)/(9.807*0.3^2*$D$24^2)))</f>
        <v>0.0290078545130753</v>
      </c>
      <c r="M118" s="127" t="n">
        <f aca="false">G117+$D$32*H117-$D$33*H117*ABS(H117)</f>
        <v>213.219009528827</v>
      </c>
    </row>
    <row r="119" customFormat="false" ht="12.75" hidden="false" customHeight="false" outlineLevel="0" collapsed="false">
      <c r="B119" s="340" t="n">
        <v>7</v>
      </c>
      <c r="C119" s="341" t="n">
        <f aca="false">B119*1</f>
        <v>7</v>
      </c>
      <c r="D119" s="342" t="n">
        <v>131.5</v>
      </c>
      <c r="E119" s="126" t="n">
        <f aca="false">(D119-F119)/$D$32</f>
        <v>0.0287286356644698</v>
      </c>
      <c r="F119" s="343" t="n">
        <f aca="false">G118-$D$32*H118+$D$33*H118*ABS(H118)</f>
        <v>38.254269817251</v>
      </c>
      <c r="G119" s="342" t="n">
        <f aca="false">(I119+J119)/2</f>
        <v>127.078441785382</v>
      </c>
      <c r="H119" s="126" t="n">
        <f aca="false">(I119-J119)/2/$D$32</f>
        <v>0.0294673180956844</v>
      </c>
      <c r="I119" s="126" t="n">
        <f aca="false">D118+$D$32*E118-$D$33*E118*ABS(E118)</f>
        <v>222.721744323332</v>
      </c>
      <c r="J119" s="343" t="n">
        <f aca="false">K118-$D$32*L118+$D$33*L118*ABS(L118)</f>
        <v>31.4351392474316</v>
      </c>
      <c r="K119" s="342" t="n">
        <f aca="false">M119-$D$32*L119</f>
        <v>119.770503345536</v>
      </c>
      <c r="L119" s="126" t="n">
        <f aca="false">9.807*0.3^2*$D$24^2*(-$D$32+SQRT($D$32^2+2*(M119-100)/(9.807*0.3^2*$D$24^2)))</f>
        <v>0.0295381442950213</v>
      </c>
      <c r="M119" s="127" t="n">
        <f aca="false">G118+$D$32*H118-$D$33*H118*ABS(H118)</f>
        <v>215.643689430702</v>
      </c>
    </row>
    <row r="120" customFormat="false" ht="12.75" hidden="false" customHeight="false" outlineLevel="0" collapsed="false">
      <c r="B120" s="340" t="n">
        <v>8</v>
      </c>
      <c r="C120" s="341" t="n">
        <f aca="false">B120*1</f>
        <v>8</v>
      </c>
      <c r="D120" s="342" t="n">
        <v>131.5</v>
      </c>
      <c r="E120" s="126" t="n">
        <f aca="false">(D120-F120)/$D$32</f>
        <v>0.0287566143813898</v>
      </c>
      <c r="F120" s="343" t="n">
        <f aca="false">G119-$D$32*H119+$D$33*H119*ABS(H119)</f>
        <v>38.1634581295937</v>
      </c>
      <c r="G120" s="342" t="n">
        <f aca="false">(I120+J120)/2</f>
        <v>124.504265500939</v>
      </c>
      <c r="H120" s="126" t="n">
        <f aca="false">(I120-J120)/2/$D$32</f>
        <v>0.0289136524190381</v>
      </c>
      <c r="I120" s="126" t="n">
        <f aca="false">D119+$D$32*E119-$D$33*E119*ABS(E119)</f>
        <v>218.35051227547</v>
      </c>
      <c r="J120" s="343" t="n">
        <f aca="false">K119-$D$32*L119+$D$33*L119*ABS(L119)</f>
        <v>30.6580187264081</v>
      </c>
      <c r="K120" s="342" t="n">
        <f aca="false">M120-$D$32*L120</f>
        <v>119.872719720476</v>
      </c>
      <c r="L120" s="126" t="n">
        <f aca="false">9.807*0.3^2*$D$24^2*(-$D$32+SQRT($D$32^2+2*(M120-100)/(9.807*0.3^2*$D$24^2)))</f>
        <v>0.0296144041024668</v>
      </c>
      <c r="M120" s="127" t="n">
        <f aca="false">G119+$D$32*H119-$D$33*H119*ABS(H119)</f>
        <v>215.99342544117</v>
      </c>
    </row>
    <row r="121" customFormat="false" ht="12.75" hidden="false" customHeight="false" outlineLevel="0" collapsed="false">
      <c r="B121" s="340" t="n">
        <v>9</v>
      </c>
      <c r="C121" s="341" t="n">
        <f aca="false">B121*1</f>
        <v>9</v>
      </c>
      <c r="D121" s="342" t="n">
        <v>131.5</v>
      </c>
      <c r="E121" s="126" t="n">
        <f aca="false">(D121-F121)/$D$32</f>
        <v>0.0290732088651214</v>
      </c>
      <c r="F121" s="343" t="n">
        <f aca="false">G120-$D$32*H120+$D$33*H120*ABS(H120)</f>
        <v>37.1358742181204</v>
      </c>
      <c r="G121" s="342" t="n">
        <f aca="false">(I121+J121)/2</f>
        <v>124.48826530592</v>
      </c>
      <c r="H121" s="126" t="n">
        <f aca="false">(I121-J121)/2/$D$32</f>
        <v>0.0289427210467866</v>
      </c>
      <c r="I121" s="126" t="n">
        <f aca="false">D120+$D$32*E120-$D$33*E120*ABS(E120)</f>
        <v>218.428861337111</v>
      </c>
      <c r="J121" s="343" t="n">
        <f aca="false">K120-$D$32*L120+$D$33*L120*ABS(L120)</f>
        <v>30.5476692747282</v>
      </c>
      <c r="K121" s="342" t="n">
        <f aca="false">M121-$D$32*L121</f>
        <v>118.680304581524</v>
      </c>
      <c r="L121" s="126" t="n">
        <f aca="false">9.807*0.3^2*$D$24^2*(-$D$32+SQRT($D$32^2+2*(M121-100)/(9.807*0.3^2*$D$24^2)))</f>
        <v>0.0287121901226554</v>
      </c>
      <c r="M121" s="127" t="n">
        <f aca="false">G120+$D$32*H120-$D$33*H120*ABS(H120)</f>
        <v>211.872656783757</v>
      </c>
    </row>
    <row r="122" customFormat="false" ht="13.5" hidden="false" customHeight="false" outlineLevel="0" collapsed="false">
      <c r="B122" s="344" t="n">
        <v>10</v>
      </c>
      <c r="C122" s="345" t="n">
        <f aca="false">B122*1</f>
        <v>10</v>
      </c>
      <c r="D122" s="346" t="n">
        <v>131.5</v>
      </c>
      <c r="E122" s="129" t="n">
        <f aca="false">(D122-F122)/$D$32</f>
        <v>0.0291031920742082</v>
      </c>
      <c r="F122" s="347" t="n">
        <f aca="false">G121-$D$32*H121+$D$33*H121*ABS(H121)</f>
        <v>37.0385564666903</v>
      </c>
      <c r="G122" s="346" t="n">
        <f aca="false">(I122+J122)/2</f>
        <v>125.595214545826</v>
      </c>
      <c r="H122" s="129" t="n">
        <f aca="false">(I122-J122)/2/$D$32</f>
        <v>0.0288745603370953</v>
      </c>
      <c r="I122" s="129" t="n">
        <f aca="false">D121+$D$32*E121-$D$33*E121*ABS(E121)</f>
        <v>219.314578520641</v>
      </c>
      <c r="J122" s="347" t="n">
        <f aca="false">K121-$D$32*L121+$D$33*L121*ABS(L121)</f>
        <v>31.8758505710113</v>
      </c>
      <c r="K122" s="346" t="n">
        <f aca="false">M122-$D$32*L122</f>
        <v>118.698999922352</v>
      </c>
      <c r="L122" s="129" t="n">
        <f aca="false">9.807*0.3^2*$D$24^2*(-$D$32+SQRT($D$32^2+2*(M122-100)/(9.807*0.3^2*$D$24^2)))</f>
        <v>0.0287265541802921</v>
      </c>
      <c r="M122" s="130" t="n">
        <f aca="false">G121+$D$32*H121-$D$33*H121*ABS(H121)</f>
        <v>211.937974145149</v>
      </c>
    </row>
    <row r="123" customFormat="false" ht="13.5" hidden="false" customHeight="false" outlineLevel="0" collapsed="false"/>
  </sheetData>
  <mergeCells count="5">
    <mergeCell ref="A2:I2"/>
    <mergeCell ref="D11:E11"/>
    <mergeCell ref="G11:I11"/>
    <mergeCell ref="D12:E12"/>
    <mergeCell ref="G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3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4</v>
      </c>
    </row>
    <row r="5" customFormat="false" ht="12.75" hidden="false" customHeight="false" outlineLevel="0" collapsed="false">
      <c r="B5" s="0" t="s">
        <v>233</v>
      </c>
      <c r="C5" s="0" t="n">
        <v>1</v>
      </c>
    </row>
    <row r="6" customFormat="false" ht="12.75" hidden="false" customHeight="false" outlineLevel="0" collapsed="false">
      <c r="B6" s="0" t="s">
        <v>234</v>
      </c>
      <c r="C6" s="0" t="n">
        <v>2</v>
      </c>
    </row>
    <row r="7" customFormat="false" ht="12.75" hidden="false" customHeight="false" outlineLevel="0" collapsed="false">
      <c r="B7" s="0" t="s">
        <v>235</v>
      </c>
      <c r="C7" s="0" t="n">
        <v>5</v>
      </c>
    </row>
    <row r="8" customFormat="false" ht="12.75" hidden="false" customHeight="false" outlineLevel="0" collapsed="false">
      <c r="B8" s="0" t="s">
        <v>78</v>
      </c>
      <c r="C8" s="0" t="n">
        <v>0.2</v>
      </c>
    </row>
    <row r="9" customFormat="false" ht="12.75" hidden="false" customHeight="false" outlineLevel="0" collapsed="false">
      <c r="B9" s="0" t="s">
        <v>115</v>
      </c>
      <c r="C9" s="0" t="n">
        <f aca="false">C8^2*3.14159265/4</f>
        <v>0.0314159265</v>
      </c>
    </row>
    <row r="10" customFormat="false" ht="12.75" hidden="false" customHeight="false" outlineLevel="0" collapsed="false">
      <c r="B10" s="0" t="s">
        <v>86</v>
      </c>
      <c r="C10" s="0" t="n">
        <v>0.03</v>
      </c>
    </row>
    <row r="11" customFormat="false" ht="12.75" hidden="false" customHeight="false" outlineLevel="0" collapsed="false">
      <c r="B11" s="0" t="s">
        <v>236</v>
      </c>
      <c r="C11" s="0" t="n">
        <v>0.0525</v>
      </c>
    </row>
    <row r="12" customFormat="false" ht="12.75" hidden="false" customHeight="false" outlineLevel="0" collapsed="false">
      <c r="B12" s="0" t="s">
        <v>237</v>
      </c>
      <c r="C12" s="0" t="n">
        <v>0.2</v>
      </c>
    </row>
    <row r="13" customFormat="false" ht="12.75" hidden="false" customHeight="false" outlineLevel="0" collapsed="false">
      <c r="B13" s="0" t="s">
        <v>238</v>
      </c>
      <c r="C13" s="0" t="n">
        <v>1</v>
      </c>
    </row>
    <row r="14" customFormat="false" ht="12.75" hidden="false" customHeight="false" outlineLevel="0" collapsed="false">
      <c r="B14" s="0" t="s">
        <v>239</v>
      </c>
      <c r="C14" s="0" t="n">
        <f aca="false">C13^2*3.14159265/4</f>
        <v>0.7853981625</v>
      </c>
    </row>
    <row r="15" customFormat="false" ht="12.75" hidden="false" customHeight="false" outlineLevel="0" collapsed="false">
      <c r="B15" s="0" t="s">
        <v>240</v>
      </c>
      <c r="C15" s="0" t="n">
        <v>0.05</v>
      </c>
    </row>
    <row r="16" customFormat="false" ht="12.75" hidden="false" customHeight="false" outlineLevel="0" collapsed="false">
      <c r="B16" s="0" t="s">
        <v>241</v>
      </c>
      <c r="C16" s="0" t="n">
        <f aca="false">C15^2*3.14159265/4</f>
        <v>0.00196349540625</v>
      </c>
    </row>
    <row r="17" customFormat="false" ht="12.75" hidden="false" customHeight="false" outlineLevel="0" collapsed="false">
      <c r="B17" s="0" t="s">
        <v>242</v>
      </c>
      <c r="C17" s="0" t="n">
        <v>1.5</v>
      </c>
    </row>
    <row r="18" customFormat="false" ht="12.75" hidden="false" customHeight="false" outlineLevel="0" collapsed="false">
      <c r="B18" s="0" t="s">
        <v>186</v>
      </c>
      <c r="C18" s="0" t="n">
        <f aca="false">1000/9.807/$C$9</f>
        <v>3245.74167989714</v>
      </c>
    </row>
    <row r="19" customFormat="false" ht="12.75" hidden="false" customHeight="false" outlineLevel="0" collapsed="false">
      <c r="B19" s="0" t="s">
        <v>188</v>
      </c>
      <c r="C19" s="0" t="n">
        <f aca="false">0.03*1000*1/2/9.807/$C$8/$C$9^2</f>
        <v>7748.63749417944</v>
      </c>
    </row>
    <row r="20" customFormat="false" ht="12.75" hidden="false" customHeight="false" outlineLevel="0" collapsed="false">
      <c r="B20" s="0" t="s">
        <v>175</v>
      </c>
      <c r="C20" s="0" t="n">
        <f aca="false">($C$17+1)/(2*9.807*$C$9^2)</f>
        <v>129.143958236324</v>
      </c>
    </row>
    <row r="22" customFormat="false" ht="12.75" hidden="false" customHeight="false" outlineLevel="0" collapsed="false">
      <c r="B22" s="0" t="s">
        <v>243</v>
      </c>
    </row>
    <row r="24" customFormat="false" ht="12.75" hidden="false" customHeight="false" outlineLevel="0" collapsed="false">
      <c r="B24" s="0" t="s">
        <v>161</v>
      </c>
    </row>
    <row r="26" customFormat="false" ht="12.75" hidden="false" customHeight="false" outlineLevel="0" collapsed="false">
      <c r="B26" s="0" t="s">
        <v>244</v>
      </c>
    </row>
    <row r="28" customFormat="false" ht="12.75" hidden="false" customHeight="false" outlineLevel="0" collapsed="false">
      <c r="B28" s="0" t="s">
        <v>245</v>
      </c>
      <c r="C28" s="4" t="n">
        <f aca="false">5-1+C11^2*(1+0.03*2020/0.2)/(2*9.807*C9^2)</f>
        <v>47.2838890424864</v>
      </c>
      <c r="D28" s="0" t="s">
        <v>6</v>
      </c>
    </row>
    <row r="30" customFormat="false" ht="12.75" hidden="false" customHeight="false" outlineLevel="0" collapsed="false">
      <c r="B30" s="0" t="s">
        <v>246</v>
      </c>
    </row>
    <row r="32" customFormat="false" ht="15.75" hidden="false" customHeight="false" outlineLevel="0" collapsed="false">
      <c r="B32" s="0" t="s">
        <v>247</v>
      </c>
      <c r="C32" s="0" t="n">
        <f aca="false">C33-(1+1.5)*(C11/C9)^2/2/9.807</f>
        <v>47.7143641866642</v>
      </c>
      <c r="E32" s="0" t="s">
        <v>248</v>
      </c>
      <c r="G32" s="0" t="n">
        <f aca="false">(46.07+10)*0.2^1.2</f>
        <v>8.12767914848168</v>
      </c>
    </row>
    <row r="33" customFormat="false" ht="12.75" hidden="false" customHeight="false" outlineLevel="0" collapsed="false">
      <c r="B33" s="0" t="s">
        <v>249</v>
      </c>
      <c r="C33" s="0" t="n">
        <f aca="false">5+(C11/C9)^2/2/9.807*(1+1.5+0.03*2000/0.2)</f>
        <v>48.070317221553</v>
      </c>
    </row>
    <row r="34" customFormat="false" ht="12.75" hidden="false" customHeight="false" outlineLevel="0" collapsed="false">
      <c r="B34" s="0" t="s">
        <v>250</v>
      </c>
      <c r="C34" s="0" t="n">
        <f aca="false">(C33-C6)</f>
        <v>46.070317221553</v>
      </c>
      <c r="D34" s="0" t="s">
        <v>251</v>
      </c>
    </row>
    <row r="36" customFormat="false" ht="14.25" hidden="false" customHeight="false" outlineLevel="0" collapsed="false">
      <c r="B36" s="0" t="s">
        <v>252</v>
      </c>
      <c r="C36" s="0" t="n">
        <f aca="false">($F$40+5)/2</f>
        <v>26.35718</v>
      </c>
    </row>
    <row r="37" customFormat="false" ht="12.75" hidden="false" customHeight="false" outlineLevel="0" collapsed="false">
      <c r="D37" s="66"/>
      <c r="E37" s="66"/>
      <c r="F37" s="66"/>
      <c r="G37" s="66"/>
      <c r="H37" s="66"/>
      <c r="I37" s="66"/>
      <c r="J37" s="95"/>
      <c r="K37" s="95"/>
      <c r="L37" s="95"/>
      <c r="M37" s="95"/>
      <c r="N37" s="95"/>
      <c r="O37" s="95"/>
      <c r="P37" s="95"/>
      <c r="Q37" s="95"/>
    </row>
    <row r="38" customFormat="false" ht="13.5" hidden="false" customHeight="false" outlineLevel="0" collapsed="false"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</row>
    <row r="39" customFormat="false" ht="16.5" hidden="false" customHeight="false" outlineLevel="0" collapsed="false">
      <c r="A39" s="348" t="s">
        <v>92</v>
      </c>
      <c r="B39" s="349" t="s">
        <v>253</v>
      </c>
      <c r="C39" s="349" t="s">
        <v>254</v>
      </c>
      <c r="D39" s="350" t="s">
        <v>255</v>
      </c>
      <c r="E39" s="350" t="s">
        <v>256</v>
      </c>
      <c r="F39" s="350" t="s">
        <v>223</v>
      </c>
      <c r="G39" s="350" t="s">
        <v>257</v>
      </c>
      <c r="H39" s="350" t="s">
        <v>224</v>
      </c>
      <c r="I39" s="350" t="s">
        <v>225</v>
      </c>
      <c r="J39" s="350" t="s">
        <v>226</v>
      </c>
      <c r="K39" s="350" t="s">
        <v>227</v>
      </c>
      <c r="L39" s="350" t="s">
        <v>228</v>
      </c>
      <c r="M39" s="350" t="s">
        <v>229</v>
      </c>
      <c r="N39" s="350" t="s">
        <v>230</v>
      </c>
      <c r="O39" s="350" t="s">
        <v>231</v>
      </c>
      <c r="P39" s="351" t="s">
        <v>232</v>
      </c>
      <c r="Q39" s="66"/>
    </row>
    <row r="40" customFormat="false" ht="12.75" hidden="false" customHeight="false" outlineLevel="0" collapsed="false">
      <c r="A40" s="352" t="n">
        <v>0</v>
      </c>
      <c r="B40" s="89" t="n">
        <v>2</v>
      </c>
      <c r="C40" s="89" t="n">
        <v>0.2</v>
      </c>
      <c r="D40" s="353" t="n">
        <v>46.07</v>
      </c>
      <c r="E40" s="353" t="n">
        <v>47.71436</v>
      </c>
      <c r="F40" s="353" t="n">
        <v>47.71436</v>
      </c>
      <c r="G40" s="353" t="n">
        <v>0</v>
      </c>
      <c r="H40" s="353" t="n">
        <v>0.0525</v>
      </c>
      <c r="I40" s="354"/>
      <c r="J40" s="353" t="n">
        <v>26.35718</v>
      </c>
      <c r="K40" s="353" t="n">
        <v>0.0525</v>
      </c>
      <c r="L40" s="354"/>
      <c r="M40" s="354"/>
      <c r="N40" s="355" t="n">
        <v>5</v>
      </c>
      <c r="O40" s="353" t="n">
        <v>0.0525</v>
      </c>
      <c r="P40" s="356"/>
      <c r="Q40" s="66"/>
    </row>
    <row r="41" customFormat="false" ht="12.75" hidden="false" customHeight="false" outlineLevel="0" collapsed="false">
      <c r="A41" s="352" t="n">
        <v>1</v>
      </c>
      <c r="B41" s="89" t="n">
        <f aca="false">B40+1*G40/$C$14</f>
        <v>2</v>
      </c>
      <c r="C41" s="89" t="n">
        <f aca="false">C40-1*G40</f>
        <v>0.2</v>
      </c>
      <c r="D41" s="353" t="n">
        <f aca="false">$G$32/C41^1.2-10</f>
        <v>46.07</v>
      </c>
      <c r="E41" s="353" t="n">
        <f aca="false">B41+D41</f>
        <v>48.07</v>
      </c>
      <c r="F41" s="353" t="n">
        <f aca="false">E41+$C$20*G41*ABS(G41)</f>
        <v>47.7140482761806</v>
      </c>
      <c r="G41" s="353" t="n">
        <f aca="false">-H41</f>
        <v>-0.052499903314194</v>
      </c>
      <c r="H41" s="353" t="n">
        <f aca="false">(-$C$18+SQRT($C$18^2-4*$C$20*(I41-E41)))/2/$C$20</f>
        <v>0.052499903314194</v>
      </c>
      <c r="I41" s="353" t="n">
        <f aca="false">J40-$C$18*K40+$C$19*K40*ABS(K40)</f>
        <v>-122.687076101268</v>
      </c>
      <c r="J41" s="353" t="n">
        <f aca="false">(L41+M41)/2</f>
        <v>26.35718</v>
      </c>
      <c r="K41" s="353" t="n">
        <f aca="false">(L41-M41)/2/$C$18</f>
        <v>0.0524999993550528</v>
      </c>
      <c r="L41" s="353" t="n">
        <f aca="false">F40+$C$18*H40-$C$19*H40*ABS(H40)</f>
        <v>196.758616101268</v>
      </c>
      <c r="M41" s="353" t="n">
        <f aca="false">N40-$C$18*O40+$C$19*O40*ABS(O40)</f>
        <v>-144.044256101268</v>
      </c>
      <c r="N41" s="355" t="n">
        <v>5</v>
      </c>
      <c r="O41" s="357" t="n">
        <f aca="false">(P41-N41)/$C$18</f>
        <v>0.0524999993550528</v>
      </c>
      <c r="P41" s="358" t="n">
        <f aca="false">J40+$C$18*K40-$C$19*K40*ABS(K40)</f>
        <v>175.401436101268</v>
      </c>
      <c r="Q41" s="66"/>
    </row>
    <row r="42" customFormat="false" ht="12.75" hidden="false" customHeight="false" outlineLevel="0" collapsed="false">
      <c r="A42" s="352" t="n">
        <v>2</v>
      </c>
      <c r="B42" s="89" t="n">
        <f aca="false">B41+1*G41/$C$14</f>
        <v>1.93315504692921</v>
      </c>
      <c r="C42" s="89" t="n">
        <f aca="false">C41-1*G41</f>
        <v>0.252499903314194</v>
      </c>
      <c r="D42" s="353" t="n">
        <f aca="false">$G$32/C42^1.2-10</f>
        <v>32.3889922180111</v>
      </c>
      <c r="E42" s="353" t="n">
        <f aca="false">B42+D42</f>
        <v>34.3221472649403</v>
      </c>
      <c r="F42" s="353" t="n">
        <f aca="false">E42+$C$20*G42*ABS(G42)</f>
        <v>34.0211035868788</v>
      </c>
      <c r="G42" s="353" t="n">
        <f aca="false">-H42</f>
        <v>-0.0482811614646167</v>
      </c>
      <c r="H42" s="353" t="n">
        <f aca="false">(-$C$18+SQRT($C$18^2-4*$C$20*(I42-E42)))/2/$C$20</f>
        <v>0.0482811614646167</v>
      </c>
      <c r="I42" s="353" t="n">
        <f aca="false">J41-$C$18*K41+$C$19*K41*ABS(K41)</f>
        <v>-122.687074532669</v>
      </c>
      <c r="J42" s="353" t="n">
        <f aca="false">(L42+M42)/2</f>
        <v>26.3569073458994</v>
      </c>
      <c r="K42" s="353" t="n">
        <f aca="false">(L42-M42)/2/$C$18</f>
        <v>0.0524999148681385</v>
      </c>
      <c r="L42" s="353" t="n">
        <f aca="false">F41+$C$18*H41-$C$19*H41*ABS(H41)</f>
        <v>196.758069224468</v>
      </c>
      <c r="M42" s="353" t="n">
        <f aca="false">N41-$C$18*O41+$C$19*O41*ABS(O41)</f>
        <v>-144.044254532669</v>
      </c>
      <c r="N42" s="355" t="n">
        <v>5</v>
      </c>
      <c r="O42" s="357" t="n">
        <f aca="false">(P42-N42)/$C$18</f>
        <v>0.131804910129007</v>
      </c>
      <c r="P42" s="358" t="n">
        <f aca="false">J41+$C$19*K41-$C$20*K41*ABS(K41)</f>
        <v>432.804690420815</v>
      </c>
    </row>
    <row r="43" customFormat="false" ht="12.75" hidden="false" customHeight="false" outlineLevel="0" collapsed="false">
      <c r="A43" s="352" t="n">
        <v>3</v>
      </c>
      <c r="B43" s="89" t="n">
        <f aca="false">B42+1*G42/$C$14</f>
        <v>1.87168156281648</v>
      </c>
      <c r="C43" s="89" t="n">
        <f aca="false">C42-1*G42</f>
        <v>0.300781064778811</v>
      </c>
      <c r="D43" s="353" t="n">
        <f aca="false">$G$32/C43^1.2-10</f>
        <v>24.3610130923999</v>
      </c>
      <c r="E43" s="353" t="n">
        <f aca="false">B43+D43</f>
        <v>26.2326946552164</v>
      </c>
      <c r="F43" s="353" t="n">
        <f aca="false">E43+$C$20*G43*ABS(G43)</f>
        <v>25.9618190200529</v>
      </c>
      <c r="G43" s="353" t="n">
        <f aca="false">-H43</f>
        <v>-0.0457981488927121</v>
      </c>
      <c r="H43" s="353" t="n">
        <f aca="false">(-$C$18+SQRT($C$18^2-4*$C$20*(I43-E43)))/2/$C$20</f>
        <v>0.0457981488927121</v>
      </c>
      <c r="I43" s="353" t="n">
        <f aca="false">J42-$C$18*K42+$C$19*K42*ABS(K42)</f>
        <v>-122.687141703154</v>
      </c>
      <c r="J43" s="353" t="n">
        <f aca="false">(L43+M43)/2</f>
        <v>-57.7622792439143</v>
      </c>
      <c r="K43" s="353" t="n">
        <f aca="false">(L43-M43)/2/$C$18</f>
        <v>0.0709942327492788</v>
      </c>
      <c r="L43" s="353" t="n">
        <f aca="false">F42+$C$18*H42-$C$19*H42*ABS(H42)</f>
        <v>172.666661022738</v>
      </c>
      <c r="M43" s="353" t="n">
        <f aca="false">N42-$C$18*O42+$C$19*O42*ABS(O42)</f>
        <v>-288.191219510567</v>
      </c>
      <c r="N43" s="355" t="n">
        <v>5</v>
      </c>
      <c r="O43" s="357" t="n">
        <f aca="false">(P43-N43)/$C$18</f>
        <v>0.131804624780691</v>
      </c>
      <c r="P43" s="358" t="n">
        <f aca="false">J42+$C$19*K42-$C$20*K42*ABS(K42)</f>
        <v>432.803764253894</v>
      </c>
    </row>
    <row r="44" customFormat="false" ht="12.75" hidden="false" customHeight="false" outlineLevel="0" collapsed="false">
      <c r="A44" s="352" t="n">
        <v>4</v>
      </c>
      <c r="B44" s="89" t="n">
        <f aca="false">B43+1*G43/$C$14</f>
        <v>1.81336954850398</v>
      </c>
      <c r="C44" s="89" t="n">
        <f aca="false">C43-1*G43</f>
        <v>0.346579213671523</v>
      </c>
      <c r="D44" s="353" t="n">
        <f aca="false">$G$32/C44^1.2-10</f>
        <v>18.9870177490344</v>
      </c>
      <c r="E44" s="353" t="n">
        <f aca="false">B44+D44</f>
        <v>20.8003872975384</v>
      </c>
      <c r="F44" s="353" t="n">
        <f aca="false">E44+$C$20*G44*ABS(G44)</f>
        <v>19.9130041588399</v>
      </c>
      <c r="G44" s="353" t="n">
        <f aca="false">-H44</f>
        <v>-0.0828931301629789</v>
      </c>
      <c r="H44" s="353" t="n">
        <f aca="false">(-$C$18+SQRT($C$18^2-4*$C$20*(I44-E44)))/2/$C$20</f>
        <v>0.0828931301629789</v>
      </c>
      <c r="I44" s="353" t="n">
        <f aca="false">J43-$C$18*K43+$C$19*K43*ABS(K43)</f>
        <v>-249.136683388275</v>
      </c>
      <c r="J44" s="353" t="n">
        <f aca="false">(L44+M44)/2</f>
        <v>-64.9163172834302</v>
      </c>
      <c r="K44" s="353" t="n">
        <f aca="false">(L44-M44)/2/$C$18</f>
        <v>0.0687899965360037</v>
      </c>
      <c r="L44" s="353" t="n">
        <f aca="false">F43+$C$18*H43-$C$19*H43*ABS(H43)</f>
        <v>158.358241633457</v>
      </c>
      <c r="M44" s="353" t="n">
        <f aca="false">N43-$C$18*O43+$C$19*O43*ABS(O43)</f>
        <v>-288.190876200317</v>
      </c>
      <c r="N44" s="355" t="n">
        <v>5</v>
      </c>
      <c r="O44" s="357" t="n">
        <f aca="false">(P44-N44)/$C$18</f>
        <v>0.1499488972233</v>
      </c>
      <c r="P44" s="358" t="n">
        <f aca="false">J43+$C$19*K43-$C$20*K43*ABS(K43)</f>
        <v>491.695385572278</v>
      </c>
      <c r="R44" s="66"/>
    </row>
    <row r="45" customFormat="false" ht="12.75" hidden="false" customHeight="false" outlineLevel="0" collapsed="false">
      <c r="A45" s="352" t="n">
        <v>5</v>
      </c>
      <c r="B45" s="89" t="n">
        <f aca="false">B44+1*G44/$C$14</f>
        <v>1.70782673707299</v>
      </c>
      <c r="C45" s="89" t="n">
        <f aca="false">C44-1*G44</f>
        <v>0.429472343834502</v>
      </c>
      <c r="D45" s="353" t="n">
        <f aca="false">$G$32/C45^1.2-10</f>
        <v>12.4101265004255</v>
      </c>
      <c r="E45" s="353" t="n">
        <f aca="false">B45+D45</f>
        <v>14.1179532374985</v>
      </c>
      <c r="F45" s="353" t="n">
        <f aca="false">E45+$C$20*G45*ABS(G45)</f>
        <v>13.2584961907896</v>
      </c>
      <c r="G45" s="353" t="n">
        <f aca="false">-H45</f>
        <v>-0.0815783734157784</v>
      </c>
      <c r="H45" s="353" t="n">
        <f aca="false">(-$C$18+SQRT($C$18^2-4*$C$20*(I45-E45)))/2/$C$20</f>
        <v>0.0815783734157784</v>
      </c>
      <c r="I45" s="353" t="n">
        <f aca="false">J44-$C$18*K44+$C$19*K44*ABS(K44)</f>
        <v>-251.523830583016</v>
      </c>
      <c r="J45" s="353" t="n">
        <f aca="false">(L45+M45)/2</f>
        <v>-35.8750557005741</v>
      </c>
      <c r="K45" s="353" t="n">
        <f aca="false">(L45-M45)/2/$C$18</f>
        <v>0.0836772565009649</v>
      </c>
      <c r="L45" s="353" t="n">
        <f aca="false">F44+$C$18*H44-$C$19*H44*ABS(H44)</f>
        <v>235.719703384052</v>
      </c>
      <c r="M45" s="353" t="n">
        <f aca="false">N44-$C$18*O44+$C$19*O44*ABS(O44)</f>
        <v>-307.4698147852</v>
      </c>
      <c r="N45" s="355" t="n">
        <v>5</v>
      </c>
      <c r="O45" s="357" t="n">
        <f aca="false">(P45-N45)/$C$18</f>
        <v>0.142494800044477</v>
      </c>
      <c r="P45" s="358" t="n">
        <f aca="false">J44+$C$19*K44-$C$20*K44*ABS(K44)</f>
        <v>467.501311672967</v>
      </c>
      <c r="R45" s="66"/>
    </row>
    <row r="46" customFormat="false" ht="12.75" hidden="false" customHeight="false" outlineLevel="0" collapsed="false">
      <c r="A46" s="352" t="n">
        <v>6</v>
      </c>
      <c r="B46" s="89" t="n">
        <f aca="false">B45+1*G45/$C$14</f>
        <v>1.60395792592616</v>
      </c>
      <c r="C46" s="89" t="n">
        <f aca="false">C45-1*G45</f>
        <v>0.51105071725028</v>
      </c>
      <c r="D46" s="353" t="n">
        <f aca="false">$G$32/C46^1.2-10</f>
        <v>8.18903875582221</v>
      </c>
      <c r="E46" s="353" t="n">
        <f aca="false">B46+D46</f>
        <v>9.79299668174838</v>
      </c>
      <c r="F46" s="353" t="n">
        <f aca="false">E46+$C$20*G46*ABS(G46)</f>
        <v>8.95044550275806</v>
      </c>
      <c r="G46" s="353" t="n">
        <f aca="false">-H46</f>
        <v>-0.080772048739447</v>
      </c>
      <c r="H46" s="353" t="n">
        <f aca="false">(-$C$18+SQRT($C$18^2-4*$C$20*(I46-E46)))/2/$C$20</f>
        <v>0.080772048739447</v>
      </c>
      <c r="I46" s="353" t="n">
        <f aca="false">J45-$C$18*K45+$C$19*K45*ABS(K45)</f>
        <v>-253.214759661546</v>
      </c>
      <c r="J46" s="353" t="n">
        <f aca="false">(L46+M46)/2</f>
        <v>-36.846812283877</v>
      </c>
      <c r="K46" s="353" t="n">
        <f aca="false">(L46-M46)/2/$C$18</f>
        <v>0.0811279018527068</v>
      </c>
      <c r="L46" s="353" t="n">
        <f aca="false">F45+$C$18*H45-$C$19*H45*ABS(H45)</f>
        <v>226.473400162058</v>
      </c>
      <c r="M46" s="353" t="n">
        <f aca="false">N45-$C$18*O45+$C$19*O45*ABS(O45)</f>
        <v>-300.167024729812</v>
      </c>
      <c r="N46" s="355" t="n">
        <v>5</v>
      </c>
      <c r="O46" s="357" t="n">
        <f aca="false">(P46-N46)/$C$18</f>
        <v>0.186892698291803</v>
      </c>
      <c r="P46" s="358" t="n">
        <f aca="false">J45+$C$19*K45-$C$20*K45*ABS(K45)</f>
        <v>611.605420514145</v>
      </c>
    </row>
    <row r="47" customFormat="false" ht="12.75" hidden="false" customHeight="false" outlineLevel="0" collapsed="false">
      <c r="A47" s="352" t="n">
        <v>7</v>
      </c>
      <c r="B47" s="89" t="n">
        <f aca="false">B46+1*G46/$C$14</f>
        <v>1.50111575924431</v>
      </c>
      <c r="C47" s="89" t="n">
        <f aca="false">C46-1*G46</f>
        <v>0.591822765989727</v>
      </c>
      <c r="D47" s="353" t="n">
        <f aca="false">$G$32/C47^1.2-10</f>
        <v>5.25234253409258</v>
      </c>
      <c r="E47" s="353" t="n">
        <f aca="false">B47+D47</f>
        <v>6.75345829333689</v>
      </c>
      <c r="F47" s="353" t="n">
        <f aca="false">E47+$C$20*G47*ABS(G47)</f>
        <v>5.95556328405647</v>
      </c>
      <c r="G47" s="353" t="n">
        <f aca="false">-H47</f>
        <v>-0.0786024037867262</v>
      </c>
      <c r="H47" s="353" t="n">
        <f aca="false">(-$C$18+SQRT($C$18^2-4*$C$20*(I47-E47)))/2/$C$20</f>
        <v>0.0786024037867262</v>
      </c>
      <c r="I47" s="353" t="n">
        <f aca="false">J46-$C$18*K46+$C$19*K46*ABS(K46)</f>
        <v>-249.167534826623</v>
      </c>
      <c r="J47" s="353" t="n">
        <f aca="false">(L47+M47)/2</f>
        <v>-55.195803080048</v>
      </c>
      <c r="K47" s="353" t="n">
        <f aca="false">(L47-M47)/2/$C$18</f>
        <v>0.0849600523404661</v>
      </c>
      <c r="L47" s="353" t="n">
        <f aca="false">F46+$C$18*H46-$C$19*H46*ABS(H46)</f>
        <v>220.562579927646</v>
      </c>
      <c r="M47" s="353" t="n">
        <f aca="false">N46-$C$18*O46+$C$19*O46*ABS(O46)</f>
        <v>-330.954186087742</v>
      </c>
      <c r="N47" s="355" t="n">
        <v>5</v>
      </c>
      <c r="O47" s="357" t="n">
        <f aca="false">(P47-N47)/$C$18</f>
        <v>0.180523885177547</v>
      </c>
      <c r="P47" s="358" t="n">
        <f aca="false">J46+$C$19*K46-$C$20*K46*ABS(K46)</f>
        <v>590.93389833773</v>
      </c>
    </row>
    <row r="48" customFormat="false" ht="12.75" hidden="false" customHeight="false" outlineLevel="0" collapsed="false">
      <c r="A48" s="352" t="n">
        <v>8</v>
      </c>
      <c r="B48" s="89" t="n">
        <f aca="false">B47+1*G47/$C$14</f>
        <v>1.40103607031745</v>
      </c>
      <c r="C48" s="89" t="n">
        <f aca="false">C47-1*G47</f>
        <v>0.670425169776453</v>
      </c>
      <c r="D48" s="353" t="n">
        <f aca="false">$G$32/C48^1.2-10</f>
        <v>3.13246276537554</v>
      </c>
      <c r="E48" s="353" t="n">
        <f aca="false">B48+D48</f>
        <v>4.53349883569299</v>
      </c>
      <c r="F48" s="353" t="n">
        <f aca="false">E48+$C$20*G48*ABS(G48)</f>
        <v>3.58196649820317</v>
      </c>
      <c r="G48" s="353" t="n">
        <f aca="false">-H48</f>
        <v>-0.0858370392934203</v>
      </c>
      <c r="H48" s="353" t="n">
        <f aca="false">(-$C$18+SQRT($C$18^2-4*$C$20*(I48-E48)))/2/$C$20</f>
        <v>0.0858370392934203</v>
      </c>
      <c r="I48" s="353" t="n">
        <f aca="false">J47-$C$18*K47+$C$19*K47*ABS(K47)</f>
        <v>-275.022889615419</v>
      </c>
      <c r="J48" s="353" t="n">
        <f aca="false">(L48+M48)/2</f>
        <v>-57.6047866761286</v>
      </c>
      <c r="K48" s="353" t="n">
        <f aca="false">(L48-M48)/2/$C$18</f>
        <v>0.0834353975830338</v>
      </c>
      <c r="L48" s="353" t="n">
        <f aca="false">F47+$C$18*H47-$C$19*H47*ABS(H47)</f>
        <v>213.204960837913</v>
      </c>
      <c r="M48" s="353" t="n">
        <f aca="false">N47-$C$18*O47+$C$19*O47*ABS(O47)</f>
        <v>-328.414534190171</v>
      </c>
      <c r="N48" s="355" t="n">
        <v>5</v>
      </c>
      <c r="O48" s="357" t="n">
        <f aca="false">(P48-N48)/$C$18</f>
        <v>0.183993895576164</v>
      </c>
      <c r="P48" s="358" t="n">
        <f aca="false">J47+$C$19*K47-$C$20*K47*ABS(K47)</f>
        <v>602.196655718197</v>
      </c>
    </row>
    <row r="49" customFormat="false" ht="12.75" hidden="false" customHeight="false" outlineLevel="0" collapsed="false">
      <c r="A49" s="352" t="n">
        <v>9</v>
      </c>
      <c r="B49" s="89" t="n">
        <f aca="false">B48+1*G48/$C$14</f>
        <v>1.2917449573612</v>
      </c>
      <c r="C49" s="89" t="n">
        <f aca="false">C48-1*G48</f>
        <v>0.756262209069874</v>
      </c>
      <c r="D49" s="353" t="n">
        <f aca="false">$G$32/C49^1.2-10</f>
        <v>1.36474438767584</v>
      </c>
      <c r="E49" s="353" t="n">
        <f aca="false">B49+D49</f>
        <v>2.65648934503704</v>
      </c>
      <c r="F49" s="353" t="n">
        <f aca="false">E49+$C$20*G49*ABS(G49)</f>
        <v>1.72135348017798</v>
      </c>
      <c r="G49" s="353" t="n">
        <f aca="false">-H49</f>
        <v>-0.0850942686696529</v>
      </c>
      <c r="H49" s="353" t="n">
        <f aca="false">(-$C$18+SQRT($C$18^2-4*$C$20*(I49-E49)))/2/$C$20</f>
        <v>0.0850942686696529</v>
      </c>
      <c r="I49" s="353" t="n">
        <f aca="false">J48-$C$18*K48+$C$19*K48*ABS(K48)</f>
        <v>-274.472661061277</v>
      </c>
      <c r="J49" s="353" t="n">
        <f aca="false">(L49+M49)/2</f>
        <v>-52.3906544100428</v>
      </c>
      <c r="K49" s="353" t="n">
        <f aca="false">(L49-M49)/2/$C$18</f>
        <v>0.0854921814915576</v>
      </c>
      <c r="L49" s="353" t="n">
        <f aca="false">F48+$C$18*H48-$C$19*H48*ABS(H48)</f>
        <v>225.094882362437</v>
      </c>
      <c r="M49" s="353" t="n">
        <f aca="false">N48-$C$18*O48+$C$19*O48*ABS(O48)</f>
        <v>-329.876191182522</v>
      </c>
      <c r="N49" s="355" t="n">
        <v>5</v>
      </c>
      <c r="O49" s="357" t="n">
        <f aca="false">(P49-N49)/$C$18</f>
        <v>0.17962206782186</v>
      </c>
      <c r="P49" s="358" t="n">
        <f aca="false">J48+$C$19*K48-$C$20*K48*ABS(K48)</f>
        <v>588.006832158721</v>
      </c>
    </row>
    <row r="50" customFormat="false" ht="12.75" hidden="false" customHeight="false" outlineLevel="0" collapsed="false">
      <c r="A50" s="352" t="n">
        <v>10</v>
      </c>
      <c r="B50" s="89" t="n">
        <f aca="false">B49+1*G49/$C$14</f>
        <v>1.18339956933688</v>
      </c>
      <c r="C50" s="89" t="n">
        <f aca="false">C49-1*G49</f>
        <v>0.841356477739527</v>
      </c>
      <c r="D50" s="353" t="n">
        <f aca="false">$G$32/C50^1.2-10</f>
        <v>-0.00021875338043742</v>
      </c>
      <c r="E50" s="353" t="n">
        <f aca="false">B50+D50</f>
        <v>1.18318081595644</v>
      </c>
      <c r="F50" s="353" t="n">
        <f aca="false">E50+$C$20*G50*ABS(G50)</f>
        <v>0.266143635166721</v>
      </c>
      <c r="G50" s="353" t="n">
        <f aca="false">-H50</f>
        <v>-0.0842667851397075</v>
      </c>
      <c r="H50" s="353" t="n">
        <f aca="false">(-$C$18+SQRT($C$18^2-4*$C$20*(I50-E50)))/2/$C$20</f>
        <v>0.0842667851397075</v>
      </c>
      <c r="I50" s="353" t="n">
        <f aca="false">J49-$C$18*K49+$C$19*K49*ABS(K49)</f>
        <v>-273.242073123721</v>
      </c>
      <c r="J50" s="353" t="n">
        <f aca="false">(L50+M50)/2</f>
        <v>-53.098449929322</v>
      </c>
      <c r="K50" s="353" t="n">
        <f aca="false">(L50-M50)/2/$C$18</f>
        <v>0.0846973336670854</v>
      </c>
      <c r="L50" s="353" t="n">
        <f aca="false">F49+$C$18*H49-$C$19*H49*ABS(H49)</f>
        <v>221.807216130093</v>
      </c>
      <c r="M50" s="353" t="n">
        <f aca="false">N49-$C$18*O49+$C$19*O49*ABS(O49)</f>
        <v>-328.004115988736</v>
      </c>
      <c r="N50" s="355" t="n">
        <v>5</v>
      </c>
      <c r="O50" s="357" t="n">
        <f aca="false">(P50-N50)/$C$18</f>
        <v>0.186124906467027</v>
      </c>
      <c r="P50" s="358" t="n">
        <f aca="false">J49+$C$19*K49-$C$20*K49*ABS(K49)</f>
        <v>609.113366586988</v>
      </c>
    </row>
    <row r="51" customFormat="false" ht="12.75" hidden="false" customHeight="false" outlineLevel="0" collapsed="false">
      <c r="A51" s="352" t="n">
        <v>11</v>
      </c>
      <c r="B51" s="89" t="n">
        <f aca="false">B50+1*G50/$C$14</f>
        <v>1.0761077660667</v>
      </c>
      <c r="C51" s="89" t="n">
        <f aca="false">C50-1*G50</f>
        <v>0.925623262879234</v>
      </c>
      <c r="D51" s="353" t="n">
        <f aca="false">$G$32/C51^1.2-10</f>
        <v>-1.08245236474243</v>
      </c>
      <c r="E51" s="353" t="n">
        <f aca="false">B51+D51</f>
        <v>-0.00634459867572845</v>
      </c>
      <c r="F51" s="353" t="n">
        <f aca="false">E51+$C$20*G51*ABS(G51)</f>
        <v>-0.910019054412678</v>
      </c>
      <c r="G51" s="353" t="n">
        <f aca="false">-H51</f>
        <v>-0.0836505799829941</v>
      </c>
      <c r="H51" s="353" t="n">
        <f aca="false">(-$C$18+SQRT($C$18^2-4*$C$20*(I51-E51)))/2/$C$20</f>
        <v>0.0836505799829941</v>
      </c>
      <c r="I51" s="353" t="n">
        <f aca="false">J50-$C$18*K50+$C$19*K50*ABS(K50)</f>
        <v>-272.418193052786</v>
      </c>
      <c r="J51" s="353" t="n">
        <f aca="false">(L51+M51)/2</f>
        <v>-55.9646056825097</v>
      </c>
      <c r="K51" s="353" t="n">
        <f aca="false">(L51-M51)/2/$C$18</f>
        <v>0.0846391248356785</v>
      </c>
      <c r="L51" s="353" t="n">
        <f aca="false">F50+$C$18*H50-$C$19*H50*ABS(H50)</f>
        <v>218.752129546669</v>
      </c>
      <c r="M51" s="353" t="n">
        <f aca="false">N50-$C$18*O50+$C$19*O50*ABS(O50)</f>
        <v>-330.681340911689</v>
      </c>
      <c r="N51" s="355" t="n">
        <v>5</v>
      </c>
      <c r="O51" s="357" t="n">
        <f aca="false">(P51-N51)/$C$18</f>
        <v>0.184014660510653</v>
      </c>
      <c r="P51" s="358" t="n">
        <f aca="false">J50+$C$19*K50-$C$20*K50*ABS(K50)</f>
        <v>602.26405333155</v>
      </c>
    </row>
    <row r="52" customFormat="false" ht="12.75" hidden="false" customHeight="false" outlineLevel="0" collapsed="false">
      <c r="A52" s="352" t="n">
        <v>12</v>
      </c>
      <c r="B52" s="89" t="n">
        <f aca="false">B51+1*G51/$C$14</f>
        <v>0.969600539570618</v>
      </c>
      <c r="C52" s="89" t="n">
        <f aca="false">C51-1*G51</f>
        <v>1.00927384286223</v>
      </c>
      <c r="D52" s="353" t="n">
        <f aca="false">$G$32/C52^1.2-10</f>
        <v>-1.96185697524264</v>
      </c>
      <c r="E52" s="353" t="n">
        <f aca="false">B52+D52</f>
        <v>-0.992256435672024</v>
      </c>
      <c r="F52" s="353" t="n">
        <f aca="false">E52+$C$20*G52*ABS(G52)</f>
        <v>-1.90765761681428</v>
      </c>
      <c r="G52" s="353" t="n">
        <f aca="false">-H52</f>
        <v>-0.0841915853688971</v>
      </c>
      <c r="H52" s="353" t="n">
        <f aca="false">(-$C$18+SQRT($C$18^2-4*$C$20*(I52-E52)))/2/$C$20</f>
        <v>0.0841915853688971</v>
      </c>
      <c r="I52" s="353" t="n">
        <f aca="false">J51-$C$18*K51+$C$19*K51*ABS(K51)</f>
        <v>-275.171795345256</v>
      </c>
      <c r="J52" s="353" t="n">
        <f aca="false">(L52+M52)/2</f>
        <v>-56.7533443189381</v>
      </c>
      <c r="K52" s="353" t="n">
        <f aca="false">(L52-M52)/2/$C$18</f>
        <v>0.0841505760025048</v>
      </c>
      <c r="L52" s="353" t="n">
        <f aca="false">F51+$C$18*H51-$C$19*H51*ABS(H51)</f>
        <v>216.377687599744</v>
      </c>
      <c r="M52" s="353" t="n">
        <f aca="false">N51-$C$18*O51+$C$19*O51*ABS(O51)</f>
        <v>-329.88437623762</v>
      </c>
      <c r="N52" s="355" t="n">
        <v>5</v>
      </c>
      <c r="O52" s="357" t="n">
        <f aca="false">(P52-N52)/$C$18</f>
        <v>0.182993038256764</v>
      </c>
      <c r="P52" s="358" t="n">
        <f aca="false">J51+$C$19*K51-$C$20*K51*ABS(K51)</f>
        <v>598.948131400989</v>
      </c>
    </row>
    <row r="53" customFormat="false" ht="12.75" hidden="false" customHeight="false" outlineLevel="0" collapsed="false">
      <c r="A53" s="352" t="n">
        <v>13</v>
      </c>
      <c r="B53" s="89" t="n">
        <f aca="false">B52+1*G52/$C$14</f>
        <v>0.862404483622502</v>
      </c>
      <c r="C53" s="89" t="n">
        <f aca="false">C52-1*G52</f>
        <v>1.09346542823113</v>
      </c>
      <c r="D53" s="353" t="n">
        <f aca="false">$G$32/C53^1.2-10</f>
        <v>-2.69869513147385</v>
      </c>
      <c r="E53" s="353" t="n">
        <f aca="false">B53+D53</f>
        <v>-1.83629064785135</v>
      </c>
      <c r="F53" s="353" t="n">
        <f aca="false">E53+$C$20*G53*ABS(G53)</f>
        <v>-2.74503521389855</v>
      </c>
      <c r="G53" s="353" t="n">
        <f aca="false">-H53</f>
        <v>-0.0838849146181196</v>
      </c>
      <c r="H53" s="353" t="n">
        <f aca="false">(-$C$18+SQRT($C$18^2-4*$C$20*(I53-E53)))/2/$C$20</f>
        <v>0.0838849146181196</v>
      </c>
      <c r="I53" s="353" t="n">
        <f aca="false">J52-$C$18*K52+$C$19*K52*ABS(K52)</f>
        <v>-275.013798904538</v>
      </c>
      <c r="J53" s="353" t="n">
        <f aca="false">(L53+M53)/2</f>
        <v>-56.5206721263999</v>
      </c>
      <c r="K53" s="353" t="n">
        <f aca="false">(L53-M53)/2/$C$18</f>
        <v>0.0840957501516719</v>
      </c>
      <c r="L53" s="353" t="n">
        <f aca="false">F52+$C$18*H52-$C$19*H52*ABS(H52)</f>
        <v>216.432409243098</v>
      </c>
      <c r="M53" s="353" t="n">
        <f aca="false">N52-$C$18*O52+$C$19*O52*ABS(O52)</f>
        <v>-329.473753495898</v>
      </c>
      <c r="N53" s="355" t="n">
        <v>5</v>
      </c>
      <c r="O53" s="357" t="n">
        <f aca="false">(P53-N53)/$C$18</f>
        <v>0.18158698767652</v>
      </c>
      <c r="P53" s="358" t="n">
        <f aca="false">J52+$C$19*K52-$C$20*K52*ABS(K52)</f>
        <v>594.384454428649</v>
      </c>
    </row>
    <row r="54" customFormat="false" ht="12.75" hidden="false" customHeight="false" outlineLevel="0" collapsed="false">
      <c r="A54" s="352" t="n">
        <v>14</v>
      </c>
      <c r="B54" s="89" t="n">
        <f aca="false">B53+1*G53/$C$14</f>
        <v>0.755598893001937</v>
      </c>
      <c r="C54" s="89" t="n">
        <f aca="false">C53-1*G53</f>
        <v>1.17735034284925</v>
      </c>
      <c r="D54" s="353" t="n">
        <f aca="false">$G$32/C54^1.2-10</f>
        <v>-3.31841198923136</v>
      </c>
      <c r="E54" s="353" t="n">
        <f aca="false">B54+D54</f>
        <v>-2.56281309622942</v>
      </c>
      <c r="F54" s="353" t="n">
        <f aca="false">E54+$C$20*G54*ABS(G54)</f>
        <v>-3.46450476234189</v>
      </c>
      <c r="G54" s="353" t="n">
        <f aca="false">-H54</f>
        <v>-0.0835587589838117</v>
      </c>
      <c r="H54" s="353" t="n">
        <f aca="false">(-$C$18+SQRT($C$18^2-4*$C$20*(I54-E54)))/2/$C$20</f>
        <v>0.0835587589838117</v>
      </c>
      <c r="I54" s="353" t="n">
        <f aca="false">J53-$C$18*K53+$C$19*K53*ABS(K53)</f>
        <v>-274.674651516576</v>
      </c>
      <c r="J54" s="353" t="n">
        <f aca="false">(L54+M54)/2</f>
        <v>-56.941556365756</v>
      </c>
      <c r="K54" s="353" t="n">
        <f aca="false">(L54-M54)/2/$C$18</f>
        <v>0.083783812052562</v>
      </c>
      <c r="L54" s="353" t="n">
        <f aca="false">F53+$C$18*H53-$C$19*H53*ABS(H53)</f>
        <v>214.999054513913</v>
      </c>
      <c r="M54" s="353" t="n">
        <f aca="false">N53-$C$18*O53+$C$19*O53*ABS(O53)</f>
        <v>-328.882167245425</v>
      </c>
      <c r="N54" s="355" t="n">
        <v>5</v>
      </c>
      <c r="O54" s="357" t="n">
        <f aca="false">(P54-N54)/$C$18</f>
        <v>0.181528152989779</v>
      </c>
      <c r="P54" s="358" t="n">
        <f aca="false">J53+$C$19*K53-$C$20*K53*ABS(K53)</f>
        <v>594.19349223367</v>
      </c>
    </row>
    <row r="55" customFormat="false" ht="12.75" hidden="false" customHeight="false" outlineLevel="0" collapsed="false">
      <c r="A55" s="352" t="n">
        <v>15</v>
      </c>
      <c r="B55" s="89" t="n">
        <f aca="false">B54+1*G54/$C$14</f>
        <v>0.649208576633184</v>
      </c>
      <c r="C55" s="89" t="n">
        <f aca="false">C54-1*G54</f>
        <v>1.26090910183306</v>
      </c>
      <c r="D55" s="353" t="n">
        <f aca="false">$G$32/C55^1.2-10</f>
        <v>-3.8461626229353</v>
      </c>
      <c r="E55" s="353" t="n">
        <f aca="false">B55+D55</f>
        <v>-3.19695404630212</v>
      </c>
      <c r="F55" s="353" t="n">
        <f aca="false">E55+$C$20*G55*ABS(G55)</f>
        <v>-4.09323765934373</v>
      </c>
      <c r="G55" s="353" t="n">
        <f aca="false">-H55</f>
        <v>-0.0833078030127807</v>
      </c>
      <c r="H55" s="353" t="n">
        <f aca="false">(-$C$18+SQRT($C$18^2-4*$C$20*(I55-E55)))/2/$C$20</f>
        <v>0.0833078030127807</v>
      </c>
      <c r="I55" s="353" t="n">
        <f aca="false">J54-$C$18*K54+$C$19*K54*ABS(K54)</f>
        <v>-274.488846158585</v>
      </c>
      <c r="J55" s="353" t="n">
        <f aca="false">(L55+M55)/2</f>
        <v>-57.606301550036</v>
      </c>
      <c r="K55" s="353" t="n">
        <f aca="false">(L55-M55)/2/$C$18</f>
        <v>0.0835711742728027</v>
      </c>
      <c r="L55" s="353" t="n">
        <f aca="false">F54+$C$18*H54-$C$19*H54*ABS(H54)</f>
        <v>213.644142025147</v>
      </c>
      <c r="M55" s="353" t="n">
        <f aca="false">N54-$C$18*O54+$C$19*O54*ABS(O54)</f>
        <v>-328.856745125219</v>
      </c>
      <c r="N55" s="355" t="n">
        <v>5</v>
      </c>
      <c r="O55" s="357" t="n">
        <f aca="false">(P55-N55)/$C$18</f>
        <v>0.18065586654362</v>
      </c>
      <c r="P55" s="358" t="n">
        <f aca="false">J54+$C$19*K54-$C$20*K54*ABS(K54)</f>
        <v>591.362275758562</v>
      </c>
    </row>
    <row r="56" customFormat="false" ht="12.75" hidden="false" customHeight="false" outlineLevel="0" collapsed="false">
      <c r="A56" s="352" t="n">
        <v>16</v>
      </c>
      <c r="B56" s="89" t="n">
        <f aca="false">B55+1*G55/$C$14</f>
        <v>0.543137787331101</v>
      </c>
      <c r="C56" s="89" t="n">
        <f aca="false">C55-1*G55</f>
        <v>1.34421690484584</v>
      </c>
      <c r="D56" s="353" t="n">
        <f aca="false">$G$32/C56^1.2-10</f>
        <v>-4.30093871019892</v>
      </c>
      <c r="E56" s="353" t="n">
        <f aca="false">B56+D56</f>
        <v>-3.75780092286782</v>
      </c>
      <c r="F56" s="353" t="n">
        <f aca="false">E56+$C$20*G56*ABS(G56)</f>
        <v>-4.65204064341746</v>
      </c>
      <c r="G56" s="353" t="n">
        <f aca="false">-H56</f>
        <v>-0.0832127609000007</v>
      </c>
      <c r="H56" s="353" t="n">
        <f aca="false">(-$C$18+SQRT($C$18^2-4*$C$20*(I56-E56)))/2/$C$20</f>
        <v>0.0832127609000007</v>
      </c>
      <c r="I56" s="353" t="n">
        <f aca="false">J55-$C$18*K55+$C$19*K55*ABS(K55)</f>
        <v>-274.739166995867</v>
      </c>
      <c r="J56" s="353" t="n">
        <f aca="false">(L56+M56)/2</f>
        <v>-57.974093887952</v>
      </c>
      <c r="K56" s="353" t="n">
        <f aca="false">(L56-M56)/2/$C$18</f>
        <v>0.0833397955298545</v>
      </c>
      <c r="L56" s="353" t="n">
        <f aca="false">F55+$C$18*H55-$C$19*H55*ABS(H55)</f>
        <v>212.525354057402</v>
      </c>
      <c r="M56" s="353" t="n">
        <f aca="false">N55-$C$18*O55+$C$19*O55*ABS(O55)</f>
        <v>-328.473541833306</v>
      </c>
      <c r="N56" s="355" t="n">
        <v>5</v>
      </c>
      <c r="O56" s="357" t="n">
        <f aca="false">(P56-N56)/$C$18</f>
        <v>0.179944841832215</v>
      </c>
      <c r="P56" s="358" t="n">
        <f aca="false">J55+$C$19*K55-$C$20*K55*ABS(K55)</f>
        <v>589.054473217318</v>
      </c>
    </row>
    <row r="57" customFormat="false" ht="12.75" hidden="false" customHeight="false" outlineLevel="0" collapsed="false">
      <c r="A57" s="352" t="n">
        <v>17</v>
      </c>
      <c r="B57" s="89" t="n">
        <f aca="false">B56+1*G56/$C$14</f>
        <v>0.437188009405563</v>
      </c>
      <c r="C57" s="89" t="n">
        <f aca="false">C56-1*G56</f>
        <v>1.42742966574584</v>
      </c>
      <c r="D57" s="353" t="n">
        <f aca="false">$G$32/C57^1.2-10</f>
        <v>-4.69725321975567</v>
      </c>
      <c r="E57" s="353" t="n">
        <f aca="false">B57+D57</f>
        <v>-4.26006521035011</v>
      </c>
      <c r="F57" s="353" t="n">
        <f aca="false">E57+$C$20*G57*ABS(G57)</f>
        <v>-5.15045274352646</v>
      </c>
      <c r="G57" s="353" t="n">
        <f aca="false">-H57</f>
        <v>-0.083033336355929</v>
      </c>
      <c r="H57" s="353" t="n">
        <f aca="false">(-$C$18+SQRT($C$18^2-4*$C$20*(I57-E57)))/2/$C$20</f>
        <v>0.083033336355929</v>
      </c>
      <c r="I57" s="353" t="n">
        <f aca="false">J56-$C$18*K56+$C$19*K56*ABS(K56)</f>
        <v>-274.655213374879</v>
      </c>
      <c r="J57" s="353" t="n">
        <f aca="false">(L57+M57)/2</f>
        <v>-58.1858782940701</v>
      </c>
      <c r="K57" s="353" t="n">
        <f aca="false">(L57-M57)/2/$C$18</f>
        <v>0.0831756212893309</v>
      </c>
      <c r="L57" s="353" t="n">
        <f aca="false">F56+$C$18*H56-$C$19*H56*ABS(H56)</f>
        <v>211.780702476051</v>
      </c>
      <c r="M57" s="353" t="n">
        <f aca="false">N56-$C$18*O56+$C$19*O56*ABS(O56)</f>
        <v>-328.152459064192</v>
      </c>
      <c r="N57" s="355" t="n">
        <v>5</v>
      </c>
      <c r="O57" s="357" t="n">
        <f aca="false">(P57-N57)/$C$18</f>
        <v>0.17928068705375</v>
      </c>
      <c r="P57" s="358" t="n">
        <f aca="false">J56+$C$19*K56-$C$20*K56*ABS(K56)</f>
        <v>586.898798370953</v>
      </c>
    </row>
    <row r="58" customFormat="false" ht="12.75" hidden="false" customHeight="false" outlineLevel="0" collapsed="false">
      <c r="A58" s="352" t="n">
        <v>18</v>
      </c>
      <c r="B58" s="89" t="n">
        <f aca="false">B57+1*G57/$C$14</f>
        <v>0.331466681905094</v>
      </c>
      <c r="C58" s="89" t="n">
        <f aca="false">C57-1*G57</f>
        <v>1.51046300210177</v>
      </c>
      <c r="D58" s="353" t="n">
        <f aca="false">$G$32/C58^1.2-10</f>
        <v>-5.0451051729717</v>
      </c>
      <c r="E58" s="353" t="n">
        <f aca="false">B58+D58</f>
        <v>-4.71363849106661</v>
      </c>
      <c r="F58" s="353" t="n">
        <f aca="false">E58+$C$20*G58*ABS(G58)</f>
        <v>-5.60033531502265</v>
      </c>
      <c r="G58" s="353" t="n">
        <f aca="false">-H58</f>
        <v>-0.0828610685995547</v>
      </c>
      <c r="H58" s="353" t="n">
        <f aca="false">(-$C$18+SQRT($C$18^2-4*$C$20*(I58-E58)))/2/$C$20</f>
        <v>0.0828610685995547</v>
      </c>
      <c r="I58" s="353" t="n">
        <f aca="false">J57-$C$18*K57+$C$19*K57*ABS(K57)</f>
        <v>-274.545959309415</v>
      </c>
      <c r="J58" s="353" t="n">
        <f aca="false">(L58+M58)/2</f>
        <v>-58.4572043633279</v>
      </c>
      <c r="K58" s="353" t="n">
        <f aca="false">(L58-M58)/2/$C$18</f>
        <v>0.0829974430587202</v>
      </c>
      <c r="L58" s="353" t="n">
        <f aca="false">F57+$C$18*H57-$C$19*H57*ABS(H57)</f>
        <v>210.93105589725</v>
      </c>
      <c r="M58" s="353" t="n">
        <f aca="false">N57-$C$18*O57+$C$19*O57*ABS(O57)</f>
        <v>-327.845464623906</v>
      </c>
      <c r="N58" s="355" t="n">
        <v>5</v>
      </c>
      <c r="O58" s="357" t="n">
        <f aca="false">(P58-N58)/$C$18</f>
        <v>0.178824587724407</v>
      </c>
      <c r="P58" s="358" t="n">
        <f aca="false">J57+$C$19*K57-$C$20*K57*ABS(K57)</f>
        <v>585.41841776753</v>
      </c>
    </row>
    <row r="59" customFormat="false" ht="12.75" hidden="false" customHeight="false" outlineLevel="0" collapsed="false">
      <c r="A59" s="352" t="n">
        <v>19</v>
      </c>
      <c r="B59" s="89" t="n">
        <f aca="false">B58+1*G58/$C$14</f>
        <v>0.225964692524575</v>
      </c>
      <c r="C59" s="89" t="n">
        <f aca="false">C58-1*G58</f>
        <v>1.59332407070132</v>
      </c>
      <c r="D59" s="353" t="n">
        <f aca="false">$G$32/C59^1.2-10</f>
        <v>-5.35269035184576</v>
      </c>
      <c r="E59" s="353" t="n">
        <f aca="false">B59+D59</f>
        <v>-5.12672565932119</v>
      </c>
      <c r="F59" s="353" t="n">
        <f aca="false">E59+$C$20*G59*ABS(G59)</f>
        <v>-6.01021124205628</v>
      </c>
      <c r="G59" s="353" t="n">
        <f aca="false">-H59</f>
        <v>-0.0827108886154285</v>
      </c>
      <c r="H59" s="353" t="n">
        <f aca="false">(-$C$18+SQRT($C$18^2-4*$C$20*(I59-E59)))/2/$C$20</f>
        <v>0.0827108886154285</v>
      </c>
      <c r="I59" s="353" t="n">
        <f aca="false">J58-$C$18*K58+$C$19*K58*ABS(K58)</f>
        <v>-274.468389802481</v>
      </c>
      <c r="J59" s="353" t="n">
        <f aca="false">(L59+M59)/2</f>
        <v>-58.7436009748124</v>
      </c>
      <c r="K59" s="353" t="n">
        <f aca="false">(L59-M59)/2/$C$18</f>
        <v>0.0828430314963756</v>
      </c>
      <c r="L59" s="353" t="n">
        <f aca="false">F58+$C$18*H58-$C$19*H58*ABS(H58)</f>
        <v>210.143479242005</v>
      </c>
      <c r="M59" s="353" t="n">
        <f aca="false">N58-$C$18*O58+$C$19*O58*ABS(O58)</f>
        <v>-327.63068119163</v>
      </c>
      <c r="N59" s="355" t="n">
        <v>5</v>
      </c>
      <c r="O59" s="357" t="n">
        <f aca="false">(P59-N59)/$C$18</f>
        <v>0.178316802139086</v>
      </c>
      <c r="P59" s="358" t="n">
        <f aca="false">J58+$C$19*K58-$C$20*K58*ABS(K58)</f>
        <v>583.770276928804</v>
      </c>
    </row>
    <row r="60" customFormat="false" ht="13.5" hidden="false" customHeight="false" outlineLevel="0" collapsed="false">
      <c r="A60" s="359" t="n">
        <v>20</v>
      </c>
      <c r="B60" s="85" t="n">
        <f aca="false">B59+1*G59/$C$14</f>
        <v>0.120653918238891</v>
      </c>
      <c r="C60" s="85" t="n">
        <f aca="false">C59-1*G59</f>
        <v>1.67603495931675</v>
      </c>
      <c r="D60" s="360" t="n">
        <f aca="false">$G$32/C60^1.2-10</f>
        <v>-5.62652283578132</v>
      </c>
      <c r="E60" s="360" t="n">
        <f aca="false">B60+D60</f>
        <v>-5.50586891754243</v>
      </c>
      <c r="F60" s="360" t="n">
        <f aca="false">E60+$C$20*G60*ABS(G60)</f>
        <v>-6.38677023832856</v>
      </c>
      <c r="G60" s="360" t="n">
        <f aca="false">-H60</f>
        <v>-0.0825898322328184</v>
      </c>
      <c r="H60" s="360" t="n">
        <f aca="false">(-$C$18+SQRT($C$18^2-4*$C$20*(I60-E60)))/2/$C$20</f>
        <v>0.0825898322328184</v>
      </c>
      <c r="I60" s="360" t="n">
        <f aca="false">J59-$C$18*K59+$C$19*K59*ABS(K59)</f>
        <v>-274.452031052098</v>
      </c>
      <c r="J60" s="360" t="n">
        <f aca="false">(L60+M60)/2</f>
        <v>-58.9744665458177</v>
      </c>
      <c r="K60" s="360" t="n">
        <f aca="false">(L60-M60)/2/$C$18</f>
        <v>0.0826970613719907</v>
      </c>
      <c r="L60" s="360" t="n">
        <f aca="false">F59+$C$18*H59-$C$19*H59*ABS(H59)</f>
        <v>209.438832354264</v>
      </c>
      <c r="M60" s="360" t="n">
        <f aca="false">N59-$C$18*O59+$C$19*O59*ABS(O59)</f>
        <v>-327.3877654459</v>
      </c>
      <c r="N60" s="361" t="n">
        <v>5</v>
      </c>
      <c r="O60" s="362" t="n">
        <f aca="false">(P60-N60)/$C$18</f>
        <v>0.177860952936996</v>
      </c>
      <c r="P60" s="363" t="n">
        <f aca="false">J59+$C$19*K59-$C$20*K59*ABS(K59)</f>
        <v>582.290708173833</v>
      </c>
    </row>
    <row r="61" customFormat="false" ht="13.5" hidden="false" customHeight="false" outlineLevel="0" collapsed="false">
      <c r="A61" s="161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364"/>
      <c r="O61" s="365"/>
      <c r="P61" s="66"/>
    </row>
    <row r="62" customFormat="false" ht="12.75" hidden="false" customHeight="false" outlineLevel="0" collapsed="false">
      <c r="A62" s="161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364"/>
      <c r="O62" s="365"/>
      <c r="P62" s="66"/>
    </row>
    <row r="63" customFormat="false" ht="12.75" hidden="false" customHeight="false" outlineLevel="0" collapsed="false">
      <c r="A63" s="161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364"/>
      <c r="O63" s="365"/>
      <c r="P63" s="66"/>
      <c r="R63" s="66"/>
    </row>
    <row r="64" customFormat="false" ht="12.75" hidden="false" customHeight="false" outlineLevel="0" collapsed="false">
      <c r="A64" s="161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364"/>
      <c r="O64" s="365"/>
      <c r="P64" s="66"/>
      <c r="R64" s="66"/>
    </row>
    <row r="65" customFormat="false" ht="12.75" hidden="false" customHeight="false" outlineLevel="0" collapsed="false">
      <c r="A65" s="161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364"/>
      <c r="O65" s="365"/>
      <c r="P65" s="66"/>
    </row>
    <row r="66" customFormat="false" ht="12.75" hidden="false" customHeight="false" outlineLevel="0" collapsed="false">
      <c r="A66" s="161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364"/>
      <c r="O66" s="365"/>
      <c r="P66" s="66"/>
    </row>
    <row r="67" customFormat="false" ht="12.75" hidden="false" customHeight="false" outlineLevel="0" collapsed="false">
      <c r="A67" s="161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364"/>
      <c r="O67" s="365"/>
      <c r="P67" s="66"/>
    </row>
    <row r="68" customFormat="false" ht="12.75" hidden="false" customHeight="false" outlineLevel="0" collapsed="false">
      <c r="A68" s="161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364"/>
      <c r="O68" s="365"/>
      <c r="P68" s="66"/>
    </row>
    <row r="69" customFormat="false" ht="12.75" hidden="false" customHeight="false" outlineLevel="0" collapsed="false">
      <c r="A69" s="161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364"/>
      <c r="O69" s="365"/>
      <c r="P69" s="66"/>
    </row>
    <row r="70" customFormat="false" ht="12.75" hidden="false" customHeight="false" outlineLevel="0" collapsed="false">
      <c r="A70" s="161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364"/>
      <c r="O70" s="365"/>
      <c r="P70" s="66"/>
    </row>
    <row r="71" customFormat="false" ht="12.75" hidden="false" customHeight="false" outlineLevel="0" collapsed="false">
      <c r="A71" s="161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364"/>
      <c r="O71" s="365"/>
      <c r="P71" s="66"/>
    </row>
    <row r="72" customFormat="false" ht="12.75" hidden="false" customHeight="false" outlineLevel="0" collapsed="false">
      <c r="A72" s="161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364"/>
      <c r="O72" s="365"/>
      <c r="P72" s="66"/>
    </row>
    <row r="73" customFormat="false" ht="12.75" hidden="false" customHeight="false" outlineLevel="0" collapsed="false">
      <c r="A73" s="161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364"/>
      <c r="O73" s="365"/>
      <c r="P73" s="66"/>
    </row>
    <row r="74" customFormat="false" ht="12.75" hidden="false" customHeight="false" outlineLevel="0" collapsed="false">
      <c r="A74" s="161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364"/>
      <c r="O74" s="365"/>
      <c r="P74" s="66"/>
    </row>
    <row r="75" customFormat="false" ht="12.75" hidden="false" customHeight="false" outlineLevel="0" collapsed="false">
      <c r="A75" s="161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364"/>
      <c r="O75" s="365"/>
      <c r="P75" s="66"/>
    </row>
    <row r="76" customFormat="false" ht="12.75" hidden="false" customHeight="false" outlineLevel="0" collapsed="false">
      <c r="A76" s="161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364"/>
      <c r="O76" s="365"/>
      <c r="P76" s="66"/>
    </row>
    <row r="77" customFormat="false" ht="12.75" hidden="false" customHeight="false" outlineLevel="0" collapsed="false">
      <c r="A77" s="161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364"/>
      <c r="O77" s="365"/>
      <c r="P77" s="66"/>
    </row>
    <row r="78" customFormat="false" ht="12.75" hidden="false" customHeight="false" outlineLevel="0" collapsed="false">
      <c r="A78" s="161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364"/>
      <c r="O78" s="365"/>
      <c r="P78" s="66"/>
    </row>
    <row r="79" customFormat="false" ht="12.75" hidden="false" customHeight="false" outlineLevel="0" collapsed="false">
      <c r="A79" s="161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364"/>
      <c r="O79" s="365"/>
      <c r="P79" s="66"/>
    </row>
    <row r="80" customFormat="false" ht="12.75" hidden="false" customHeight="false" outlineLevel="0" collapsed="false">
      <c r="A80" s="161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364"/>
      <c r="O80" s="365"/>
      <c r="P8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22:25:59Z</dcterms:created>
  <dc:creator>User</dc:creator>
  <dc:description/>
  <dc:language>en-US</dc:language>
  <cp:lastModifiedBy>Babovic</cp:lastModifiedBy>
  <cp:lastPrinted>2008-02-13T20:31:39Z</cp:lastPrinted>
  <dcterms:modified xsi:type="dcterms:W3CDTF">2008-02-13T20:32:06Z</dcterms:modified>
  <cp:revision>0</cp:revision>
  <dc:subject/>
  <dc:title/>
</cp:coreProperties>
</file>