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80222161"/>
        <c:axId val="65405737"/>
      </c:scatterChart>
      <c:valAx>
        <c:axId val="80222161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737"/>
        <c:crossesAt val="0"/>
        <c:crossBetween val="midCat"/>
      </c:valAx>
      <c:valAx>
        <c:axId val="6540573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7625433"/>
        <c:axId val="51979503"/>
      </c:scatterChart>
      <c:valAx>
        <c:axId val="7625433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03"/>
        <c:crossesAt val="0"/>
        <c:crossBetween val="midCat"/>
      </c:valAx>
      <c:valAx>
        <c:axId val="51979503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