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51804528"/>
        <c:axId val="56349765"/>
      </c:scatterChart>
      <c:valAx>
        <c:axId val="5180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65"/>
        <c:crossesAt val="0"/>
        <c:crossBetween val="midCat"/>
      </c:valAx>
      <c:valAx>
        <c:axId val="563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38181012"/>
        <c:axId val="58739270"/>
      </c:scatterChart>
      <c:valAx>
        <c:axId val="38181012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270"/>
        <c:crossesAt val="0"/>
        <c:crossBetween val="midCat"/>
      </c:valAx>
      <c:valAx>
        <c:axId val="58739270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1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86263775"/>
        <c:axId val="57357653"/>
      </c:scatterChart>
      <c:valAx>
        <c:axId val="8626377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53"/>
        <c:crossesAt val="0"/>
        <c:crossBetween val="midCat"/>
      </c:valAx>
      <c:valAx>
        <c:axId val="573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