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6122087"/>
        <c:axId val="12406712"/>
      </c:scatterChart>
      <c:valAx>
        <c:axId val="612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12"/>
        <c:crossesAt val="0"/>
        <c:crossBetween val="midCat"/>
      </c:valAx>
      <c:valAx>
        <c:axId val="1240671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21611391"/>
        <c:axId val="98482638"/>
      </c:scatterChart>
      <c:valAx>
        <c:axId val="21611391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38"/>
        <c:crossesAt val="0"/>
        <c:crossBetween val="midCat"/>
      </c:valAx>
      <c:valAx>
        <c:axId val="984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67022632"/>
        <c:axId val="39178729"/>
      </c:scatterChart>
      <c:valAx>
        <c:axId val="67022632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29"/>
        <c:crossesAt val="0"/>
        <c:crossBetween val="midCat"/>
      </c:valAx>
      <c:valAx>
        <c:axId val="391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