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2125"/>
        <c:axId val="90868236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5120"/>
        <c:axId val="52530876"/>
      </c:lineChart>
      <c:catAx>
        <c:axId val="7942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0868236"/>
        <c:crossesAt val="0"/>
        <c:auto val="1"/>
        <c:lblAlgn val="ctr"/>
        <c:lblOffset val="100"/>
        <c:noMultiLvlLbl val="0"/>
      </c:catAx>
      <c:valAx>
        <c:axId val="90868236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9422125"/>
        <c:crossesAt val="1"/>
        <c:crossBetween val="midCat"/>
      </c:valAx>
      <c:catAx>
        <c:axId val="63275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876"/>
        <c:auto val="1"/>
        <c:lblAlgn val="ctr"/>
        <c:lblOffset val="100"/>
        <c:noMultiLvlLbl val="0"/>
      </c:catAx>
      <c:valAx>
        <c:axId val="52530876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3275120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5826"/>
        <c:axId val="67873706"/>
      </c:lineChart>
      <c:catAx>
        <c:axId val="6269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7873706"/>
        <c:crossesAt val="0"/>
        <c:auto val="1"/>
        <c:lblAlgn val="ctr"/>
        <c:lblOffset val="100"/>
        <c:noMultiLvlLbl val="0"/>
      </c:catAx>
      <c:valAx>
        <c:axId val="678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2695826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34279255"/>
        <c:axId val="36217613"/>
      </c:scatterChart>
      <c:valAx>
        <c:axId val="3427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6217613"/>
        <c:crossesAt val="0"/>
        <c:crossBetween val="midCat"/>
      </c:valAx>
      <c:valAx>
        <c:axId val="3621761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4279255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93428778"/>
        <c:axId val="85718036"/>
      </c:scatterChart>
      <c:valAx>
        <c:axId val="9342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036"/>
        <c:crossesAt val="0"/>
        <c:crossBetween val="midCat"/>
      </c:valAx>
      <c:valAx>
        <c:axId val="85718036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778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25828758"/>
        <c:axId val="73064740"/>
      </c:scatterChart>
      <c:valAx>
        <c:axId val="2582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740"/>
        <c:crossesAt val="0"/>
        <c:crossBetween val="midCat"/>
      </c:valAx>
      <c:valAx>
        <c:axId val="730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758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19553345"/>
        <c:axId val="64098677"/>
      </c:scatterChart>
      <c:valAx>
        <c:axId val="19553345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4098677"/>
        <c:crossesAt val="0"/>
        <c:crossBetween val="midCat"/>
      </c:valAx>
      <c:valAx>
        <c:axId val="64098677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9553345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6109431"/>
        <c:axId val="70658863"/>
      </c:scatterChart>
      <c:valAx>
        <c:axId val="6109431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0658863"/>
        <c:crossesAt val="0"/>
        <c:crossBetween val="midCat"/>
      </c:valAx>
      <c:valAx>
        <c:axId val="70658863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109431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