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99999661"/>
        <c:axId val="44342556"/>
      </c:scatterChart>
      <c:valAx>
        <c:axId val="99999661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56"/>
        <c:crossesAt val="0"/>
        <c:crossBetween val="midCat"/>
      </c:valAx>
      <c:valAx>
        <c:axId val="4434255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57719462"/>
        <c:axId val="52534845"/>
      </c:scatterChart>
      <c:valAx>
        <c:axId val="57719462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45"/>
        <c:crossesAt val="0"/>
        <c:crossBetween val="midCat"/>
      </c:valAx>
      <c:valAx>
        <c:axId val="52534845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