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19642812"/>
        <c:axId val="86325890"/>
      </c:scatterChart>
      <c:valAx>
        <c:axId val="196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890"/>
        <c:crossesAt val="0"/>
        <c:crossBetween val="midCat"/>
      </c:valAx>
      <c:valAx>
        <c:axId val="863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51799167"/>
        <c:axId val="79576282"/>
      </c:scatterChart>
      <c:valAx>
        <c:axId val="5179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82"/>
        <c:crossesAt val="0"/>
        <c:crossBetween val="midCat"/>
      </c:valAx>
      <c:valAx>
        <c:axId val="795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16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93663247"/>
        <c:axId val="11946019"/>
      </c:scatterChart>
      <c:valAx>
        <c:axId val="9366324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019"/>
        <c:crossesAt val="0"/>
        <c:crossBetween val="midCat"/>
        <c:majorUnit val="250"/>
      </c:valAx>
      <c:valAx>
        <c:axId val="1194601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4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72128941"/>
        <c:axId val="84949164"/>
      </c:scatterChart>
      <c:valAx>
        <c:axId val="7212894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64"/>
        <c:crossesAt val="0"/>
        <c:crossBetween val="midCat"/>
        <c:majorUnit val="0.2"/>
      </c:valAx>
      <c:valAx>
        <c:axId val="849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