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8854522"/>
        <c:axId val="38432774"/>
      </c:scatterChart>
      <c:valAx>
        <c:axId val="78854522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74"/>
        <c:crossesAt val="0"/>
        <c:crossBetween val="midCat"/>
      </c:valAx>
      <c:valAx>
        <c:axId val="384327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18152791"/>
        <c:axId val="74548619"/>
      </c:scatterChart>
      <c:valAx>
        <c:axId val="1815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19"/>
        <c:crossesAt val="0"/>
        <c:crossBetween val="midCat"/>
      </c:valAx>
      <c:valAx>
        <c:axId val="745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5348326"/>
        <c:axId val="51374986"/>
      </c:scatterChart>
      <c:valAx>
        <c:axId val="534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86"/>
        <c:crossesAt val="0"/>
        <c:crossBetween val="midCat"/>
        <c:majorUnit val="1"/>
      </c:valAx>
      <c:valAx>
        <c:axId val="513749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