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65521143"/>
        <c:axId val="94141813"/>
      </c:scatterChart>
      <c:valAx>
        <c:axId val="65521143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94141813"/>
        <c:crossesAt val="0"/>
        <c:crossBetween val="midCat"/>
      </c:valAx>
      <c:valAx>
        <c:axId val="941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6552114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