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Ископ без подграде</t>
  </si>
  <si>
    <t xml:space="preserve">пластична зона</t>
  </si>
  <si>
    <t xml:space="preserve">еластична зона</t>
  </si>
  <si>
    <t xml:space="preserve">Ископ са подградом</t>
  </si>
  <si>
    <t xml:space="preserve">анк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: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240</v>
      </c>
      <c r="C1" s="0" t="n">
        <v>21.5</v>
      </c>
      <c r="D1" s="0" t="n">
        <v>32</v>
      </c>
      <c r="E1" s="0" t="n">
        <v>130</v>
      </c>
      <c r="F1" s="0" t="n">
        <v>40</v>
      </c>
      <c r="H1" s="0" t="n">
        <v>3.3</v>
      </c>
    </row>
    <row r="2" customFormat="false" ht="12.75" hidden="false" customHeight="false" outlineLevel="0" collapsed="false">
      <c r="D2" s="0" t="n">
        <f aca="false">D1*PI()/180</f>
        <v>0.558505360638186</v>
      </c>
    </row>
    <row r="3" customFormat="false" ht="12.75" hidden="false" customHeight="false" outlineLevel="0" collapsed="false">
      <c r="A3" s="0" t="n">
        <f aca="false">C1*B1</f>
        <v>5160</v>
      </c>
    </row>
    <row r="4" customFormat="false" ht="12.75" hidden="false" customHeight="false" outlineLevel="0" collapsed="false">
      <c r="A4" s="1" t="n">
        <f aca="false">(1+SIN(D2))/(1-SIN(D2))</f>
        <v>3.25458830329986</v>
      </c>
    </row>
    <row r="5" customFormat="false" ht="12.75" hidden="false" customHeight="false" outlineLevel="0" collapsed="false">
      <c r="A5" s="1" t="n">
        <f aca="false">2*E1*COS(D2)/(1-SIN(D2))</f>
        <v>469.05241637057</v>
      </c>
    </row>
    <row r="6" customFormat="false" ht="13.5" hidden="false" customHeight="false" outlineLevel="0" collapsed="false"/>
    <row r="7" customFormat="false" ht="14.2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5" hidden="false" customHeight="false" outlineLevel="0" collapsed="false">
      <c r="M8" s="1" t="n">
        <v>4.2</v>
      </c>
      <c r="N8" s="1" t="n">
        <v>8.07810357192779</v>
      </c>
      <c r="O8" s="1" t="n">
        <v>11.9562071438556</v>
      </c>
      <c r="P8" s="1" t="n">
        <v>23.9124142877112</v>
      </c>
      <c r="Q8" s="1" t="n">
        <v>35.8686214315667</v>
      </c>
      <c r="R8" s="1" t="n">
        <v>47.8248285754223</v>
      </c>
    </row>
    <row r="9" customFormat="false" ht="12.75" hidden="false" customHeight="false" outlineLevel="0" collapsed="false">
      <c r="A9" s="1" t="n">
        <f aca="false">H1*((2*(A4-1)*A3+A5)/((A4+1)*(A5+(A4-1)*0)))^(1/(A4-1))</f>
        <v>9.89619908804704</v>
      </c>
      <c r="M9" s="1" t="n">
        <f aca="false">M8/2.1</f>
        <v>2</v>
      </c>
      <c r="N9" s="1" t="n">
        <f aca="false">N8/2.1</f>
        <v>3.84671598663228</v>
      </c>
      <c r="O9" s="1" t="n">
        <f aca="false">O8/2.1</f>
        <v>5.69343197326456</v>
      </c>
      <c r="P9" s="1" t="n">
        <f aca="false">P8/2.1</f>
        <v>11.3868639465291</v>
      </c>
      <c r="Q9" s="1" t="n">
        <f aca="false">Q8/2.1</f>
        <v>17.0802959197937</v>
      </c>
      <c r="R9" s="1" t="n">
        <f aca="false">R8/2.1</f>
        <v>22.7737278930582</v>
      </c>
    </row>
    <row r="10" customFormat="false" ht="12.75" hidden="false" customHeight="false" outlineLevel="0" collapsed="false">
      <c r="B10" s="3" t="s">
        <v>1</v>
      </c>
      <c r="C10" s="3"/>
      <c r="D10" s="3"/>
      <c r="G10" s="3" t="s">
        <v>2</v>
      </c>
      <c r="H10" s="3"/>
      <c r="I10" s="3"/>
    </row>
    <row r="11" customFormat="false" ht="12.75" hidden="false" customHeight="false" outlineLevel="0" collapsed="false">
      <c r="B11" s="1" t="n">
        <f aca="false">H1</f>
        <v>3.3</v>
      </c>
      <c r="C11" s="1" t="n">
        <f aca="false">(B11+A9)/2</f>
        <v>6.59809954402352</v>
      </c>
      <c r="D11" s="1" t="n">
        <f aca="false">A9</f>
        <v>9.89619908804704</v>
      </c>
      <c r="G11" s="1" t="n">
        <v>1</v>
      </c>
      <c r="H11" s="1" t="n">
        <v>2</v>
      </c>
      <c r="I11" s="1" t="n">
        <v>3</v>
      </c>
      <c r="J11" s="1" t="n">
        <v>4</v>
      </c>
      <c r="M11" s="1" t="n">
        <v>0</v>
      </c>
      <c r="N11" s="1" t="n">
        <v>701.016968702739</v>
      </c>
      <c r="O11" s="1" t="n">
        <v>1992.41465696679</v>
      </c>
      <c r="P11" s="1" t="n">
        <v>3943.07831877607</v>
      </c>
      <c r="Q11" s="1" t="n">
        <v>4295.25703056714</v>
      </c>
      <c r="R11" s="1" t="n">
        <v>4418.51957969402</v>
      </c>
    </row>
    <row r="12" customFormat="false" ht="12.75" hidden="false" customHeight="false" outlineLevel="0" collapsed="false">
      <c r="B12" s="1" t="n">
        <f aca="false">B11/$H$1</f>
        <v>1</v>
      </c>
      <c r="C12" s="1" t="n">
        <f aca="false">C11/$H$1</f>
        <v>1.99942410424955</v>
      </c>
      <c r="D12" s="1" t="n">
        <f aca="false">D11/$H$1</f>
        <v>2.9988482084991</v>
      </c>
      <c r="G12" s="1" t="n">
        <f aca="false">1/G11</f>
        <v>1</v>
      </c>
      <c r="H12" s="1" t="n">
        <f aca="false">1/H11</f>
        <v>0.5</v>
      </c>
      <c r="I12" s="4" t="n">
        <f aca="false">1/I11</f>
        <v>0.333333333333333</v>
      </c>
      <c r="J12" s="4" t="n">
        <f aca="false">1/J11</f>
        <v>0.25</v>
      </c>
      <c r="M12" s="1" t="n">
        <f aca="false">M11/500</f>
        <v>0</v>
      </c>
      <c r="N12" s="1" t="n">
        <f aca="false">N11/500</f>
        <v>1.40203393740548</v>
      </c>
      <c r="O12" s="1" t="n">
        <f aca="false">O11/500</f>
        <v>3.98482931393357</v>
      </c>
      <c r="P12" s="1" t="n">
        <f aca="false">P11/500</f>
        <v>7.88615663755214</v>
      </c>
      <c r="Q12" s="1" t="n">
        <f aca="false">Q11/500</f>
        <v>8.59051406113428</v>
      </c>
      <c r="R12" s="1" t="n">
        <f aca="false">R11/500</f>
        <v>8.83703915938804</v>
      </c>
    </row>
    <row r="13" customFormat="false" ht="12.75" hidden="false" customHeight="false" outlineLevel="0" collapsed="false">
      <c r="B13" s="1" t="n">
        <f aca="false">$A$5/($A$4-1)*(B12^($A$4-1)-1)+B12^($A$4-1)*0</f>
        <v>0</v>
      </c>
      <c r="C13" s="1" t="n">
        <f aca="false">$A$5/($A$4-1)*(C12^($A$4-1)-1)+C12^($A$4-1)*0</f>
        <v>784.091689928274</v>
      </c>
      <c r="D13" s="1" t="n">
        <f aca="false">$A$5/($A$4-1)*(D12^($A$4-1)-1)+D12^($A$4-1)*0</f>
        <v>2266.47172591883</v>
      </c>
      <c r="G13" s="1" t="n">
        <f aca="false">$A$9*G11</f>
        <v>9.89619908804704</v>
      </c>
      <c r="H13" s="1" t="n">
        <f aca="false">$A$9*H11</f>
        <v>19.7923981760941</v>
      </c>
      <c r="I13" s="1" t="n">
        <f aca="false">$A$9*I11</f>
        <v>29.6885972641411</v>
      </c>
      <c r="J13" s="1" t="n">
        <f aca="false">$A$9*J11</f>
        <v>39.5847963521882</v>
      </c>
    </row>
    <row r="14" customFormat="false" ht="12.75" hidden="false" customHeight="false" outlineLevel="0" collapsed="false">
      <c r="B14" s="1" t="n">
        <f aca="false">$A$4*$A$5/($A$4-1)*(B12^($A$4-1)-1)+$A$5+$A$4*B12^($A$4-1)*0</f>
        <v>469.05241637057</v>
      </c>
      <c r="C14" s="1" t="n">
        <f aca="false">$A$4*$A$5/($A$4-1)*(C12^($A$4-1)-1)+$A$5+$A$4*C12^($A$4-1)*0</f>
        <v>3020.94805912575</v>
      </c>
      <c r="D14" s="1" t="n">
        <f aca="false">$A$4*$A$5/($A$4-1)*(D12^($A$4-1)-1)+$A$5+$A$4*D12^($A$4-1)*0</f>
        <v>7845.48478530584</v>
      </c>
      <c r="G14" s="1" t="n">
        <f aca="false">$A$3-$A$5/($A$4+1)*(($A$4-1)*$A$3/$A$5+1)*G12^2</f>
        <v>2315.37034405633</v>
      </c>
      <c r="H14" s="1" t="n">
        <f aca="false">$A$3-$A$5/($A$4+1)*(($A$4-1)*$A$3/$A$5+1)*H12^2</f>
        <v>4448.84258601408</v>
      </c>
      <c r="I14" s="1" t="n">
        <f aca="false">$A$3-$A$5/($A$4+1)*(($A$4-1)*$A$3/$A$5+1)*I12^2</f>
        <v>4843.93003822848</v>
      </c>
      <c r="J14" s="1" t="n">
        <f aca="false">$A$3-$A$5/($A$4+1)*(($A$4-1)*$A$3/$A$5+1)*J12^2</f>
        <v>4982.21064650352</v>
      </c>
      <c r="M14" s="1" t="n">
        <v>469.05241637057</v>
      </c>
      <c r="N14" s="1" t="n">
        <v>2750.57404312523</v>
      </c>
      <c r="O14" s="1" t="n">
        <v>6953.54185425788</v>
      </c>
      <c r="P14" s="1" t="n">
        <v>5210.92168122393</v>
      </c>
      <c r="Q14" s="1" t="n">
        <v>4858.74296943286</v>
      </c>
      <c r="R14" s="1" t="n">
        <v>4735.48042030598</v>
      </c>
    </row>
    <row r="15" customFormat="false" ht="12.75" hidden="false" customHeight="false" outlineLevel="0" collapsed="false">
      <c r="G15" s="1" t="n">
        <f aca="false">$A$3+$A$5/($A$4+1)*(($A$4-1)*$A$3/$A$5+1)*G12^2</f>
        <v>8004.62965594367</v>
      </c>
      <c r="H15" s="1" t="n">
        <f aca="false">$A$3+$A$5/($A$4+1)*(($A$4-1)*$A$3/$A$5+1)*H12^2</f>
        <v>5871.15741398592</v>
      </c>
      <c r="I15" s="1" t="n">
        <f aca="false">$A$3+$A$5/($A$4+1)*(($A$4-1)*$A$3/$A$5+1)*I12^2</f>
        <v>5476.06996177152</v>
      </c>
      <c r="J15" s="1" t="n">
        <f aca="false">$A$3+$A$5/($A$4+1)*(($A$4-1)*$A$3/$A$5+1)*J12^2</f>
        <v>5337.78935349648</v>
      </c>
      <c r="M15" s="1" t="n">
        <f aca="false">M14/500</f>
        <v>0.93810483274114</v>
      </c>
      <c r="N15" s="1" t="n">
        <f aca="false">N14/500</f>
        <v>5.50114808625046</v>
      </c>
      <c r="O15" s="1" t="n">
        <f aca="false">O14/500</f>
        <v>13.9070837085158</v>
      </c>
      <c r="P15" s="1" t="n">
        <f aca="false">P14/500</f>
        <v>10.4218433624479</v>
      </c>
      <c r="Q15" s="1" t="n">
        <f aca="false">Q14/500</f>
        <v>9.71748593886572</v>
      </c>
      <c r="R15" s="1" t="n">
        <f aca="false">R14/500</f>
        <v>9.47096084061196</v>
      </c>
    </row>
    <row r="16" customFormat="false" ht="13.5" hidden="false" customHeight="false" outlineLevel="0" collapsed="false"/>
    <row r="17" customFormat="false" ht="14.25" hidden="false" customHeight="false" outlineLevel="0" collapsed="false">
      <c r="A17" s="2" t="s">
        <v>3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3.5" hidden="false" customHeight="false" outlineLevel="0" collapsed="false">
      <c r="M18" s="1" t="n">
        <v>4.2</v>
      </c>
      <c r="N18" s="1" t="n">
        <v>4.92598402392054</v>
      </c>
      <c r="O18" s="1" t="n">
        <v>5.65196804784107</v>
      </c>
      <c r="P18" s="1" t="n">
        <v>11.3039360956821</v>
      </c>
      <c r="Q18" s="1" t="n">
        <v>16.9559041435232</v>
      </c>
      <c r="R18" s="1" t="n">
        <v>22.6078721913643</v>
      </c>
    </row>
    <row r="19" customFormat="false" ht="12.75" hidden="false" customHeight="false" outlineLevel="0" collapsed="false">
      <c r="A19" s="1" t="n">
        <f aca="false">2*((A4-1)*A3+A5)/(A4^2-1)-A5/(A4-1)</f>
        <v>2315.37034405633</v>
      </c>
      <c r="M19" s="1" t="n">
        <f aca="false">M18/2.1</f>
        <v>2</v>
      </c>
      <c r="N19" s="1" t="n">
        <f aca="false">N18/2.1</f>
        <v>2.3457066780574</v>
      </c>
      <c r="O19" s="1" t="n">
        <f aca="false">O18/2.1</f>
        <v>2.6914133561148</v>
      </c>
      <c r="P19" s="1" t="n">
        <f aca="false">P18/2.1</f>
        <v>5.38282671222959</v>
      </c>
      <c r="Q19" s="1" t="n">
        <f aca="false">Q18/2.1</f>
        <v>8.07424006834439</v>
      </c>
      <c r="R19" s="1" t="n">
        <f aca="false">R18/2.1</f>
        <v>10.7656534244592</v>
      </c>
    </row>
    <row r="20" customFormat="false" ht="12.75" hidden="false" customHeight="false" outlineLevel="0" collapsed="false">
      <c r="A20" s="1" t="n">
        <f aca="false">F1/100*A19</f>
        <v>926.148137622531</v>
      </c>
      <c r="M20" s="1"/>
      <c r="N20" s="1"/>
      <c r="O20" s="1"/>
      <c r="P20" s="1"/>
      <c r="Q20" s="1"/>
      <c r="R20" s="1"/>
    </row>
    <row r="21" customFormat="false" ht="12.75" hidden="false" customHeight="false" outlineLevel="0" collapsed="false">
      <c r="A21" s="1"/>
      <c r="M21" s="1" t="n">
        <v>918.590973796929</v>
      </c>
      <c r="N21" s="1" t="n">
        <v>1405.93999872614</v>
      </c>
      <c r="O21" s="1" t="n">
        <v>1992.41465696679</v>
      </c>
      <c r="P21" s="1" t="n">
        <v>3943.07831877607</v>
      </c>
      <c r="Q21" s="1" t="n">
        <v>4295.25703056714</v>
      </c>
      <c r="R21" s="1" t="n">
        <v>4418.51957969402</v>
      </c>
    </row>
    <row r="22" customFormat="false" ht="12.75" hidden="false" customHeight="false" outlineLevel="0" collapsed="false">
      <c r="A22" s="1" t="n">
        <f aca="false">H1*((2*(A4-1)*A3+2*A5)/((A4+1)*(A5+(A4-1)*A20)))^(1/(A4-1))</f>
        <v>4.70496365747185</v>
      </c>
      <c r="M22" s="1" t="n">
        <f aca="false">M21/500</f>
        <v>1.83718194759386</v>
      </c>
      <c r="N22" s="1" t="n">
        <f aca="false">N21/500</f>
        <v>2.81187999745228</v>
      </c>
      <c r="O22" s="1" t="n">
        <f aca="false">O21/500</f>
        <v>3.98482931393357</v>
      </c>
      <c r="P22" s="1" t="n">
        <f aca="false">P21/500</f>
        <v>7.88615663755214</v>
      </c>
      <c r="Q22" s="1" t="n">
        <f aca="false">Q21/500</f>
        <v>8.59051406113428</v>
      </c>
      <c r="R22" s="1" t="n">
        <f aca="false">R21/500</f>
        <v>8.83703915938804</v>
      </c>
    </row>
    <row r="23" customFormat="false" ht="12.75" hidden="false" customHeight="false" outlineLevel="0" collapsed="false">
      <c r="B23" s="3" t="s">
        <v>1</v>
      </c>
      <c r="C23" s="3"/>
      <c r="D23" s="3"/>
      <c r="G23" s="3" t="s">
        <v>2</v>
      </c>
      <c r="H23" s="3"/>
      <c r="I23" s="3"/>
      <c r="K23" s="5" t="s">
        <v>4</v>
      </c>
      <c r="M23" s="1"/>
      <c r="N23" s="1"/>
      <c r="O23" s="1"/>
      <c r="P23" s="1"/>
      <c r="Q23" s="1"/>
      <c r="R23" s="1"/>
    </row>
    <row r="24" customFormat="false" ht="12.75" hidden="false" customHeight="false" outlineLevel="0" collapsed="false">
      <c r="B24" s="1" t="n">
        <f aca="false">H1</f>
        <v>3.3</v>
      </c>
      <c r="C24" s="1" t="n">
        <f aca="false">(B24+A22)/2</f>
        <v>4.00248182873593</v>
      </c>
      <c r="D24" s="1" t="n">
        <f aca="false">A22</f>
        <v>4.70496365747185</v>
      </c>
      <c r="G24" s="1" t="n">
        <f aca="false">G11</f>
        <v>1</v>
      </c>
      <c r="H24" s="1" t="n">
        <f aca="false">H11</f>
        <v>2</v>
      </c>
      <c r="I24" s="1" t="n">
        <f aca="false">I11</f>
        <v>3</v>
      </c>
      <c r="J24" s="1" t="n">
        <f aca="false">J11</f>
        <v>4</v>
      </c>
      <c r="K24" s="6"/>
      <c r="M24" s="1" t="n">
        <v>3458.68785520689</v>
      </c>
      <c r="N24" s="1" t="n">
        <v>5044.80829136609</v>
      </c>
      <c r="O24" s="1" t="n">
        <v>6953.54185425788</v>
      </c>
      <c r="P24" s="1" t="n">
        <v>5210.92168122393</v>
      </c>
      <c r="Q24" s="1" t="n">
        <v>4858.74296943286</v>
      </c>
      <c r="R24" s="1" t="n">
        <v>4735.48042030598</v>
      </c>
    </row>
    <row r="25" customFormat="false" ht="12.75" hidden="false" customHeight="false" outlineLevel="0" collapsed="false">
      <c r="B25" s="1" t="n">
        <f aca="false">B24/$H$1</f>
        <v>1</v>
      </c>
      <c r="C25" s="1" t="n">
        <f aca="false">C24/$H$1</f>
        <v>1.21287328143513</v>
      </c>
      <c r="D25" s="1" t="n">
        <f aca="false">D24/$H$1</f>
        <v>1.42574656287026</v>
      </c>
      <c r="G25" s="1" t="n">
        <f aca="false">G12</f>
        <v>1</v>
      </c>
      <c r="H25" s="1" t="n">
        <f aca="false">H12</f>
        <v>0.5</v>
      </c>
      <c r="I25" s="4" t="n">
        <f aca="false">I12</f>
        <v>0.333333333333333</v>
      </c>
      <c r="J25" s="1" t="n">
        <f aca="false">J12</f>
        <v>0.25</v>
      </c>
      <c r="K25" s="6" t="n">
        <f aca="false">A22/6.7</f>
        <v>0.702233381712217</v>
      </c>
      <c r="M25" s="1" t="n">
        <f aca="false">M24/500</f>
        <v>6.91737571041377</v>
      </c>
      <c r="N25" s="1" t="n">
        <f aca="false">N24/500</f>
        <v>10.0896165827322</v>
      </c>
      <c r="O25" s="1" t="n">
        <f aca="false">O24/500</f>
        <v>13.9070837085158</v>
      </c>
      <c r="P25" s="1" t="n">
        <f aca="false">P24/500</f>
        <v>10.4218433624479</v>
      </c>
      <c r="Q25" s="1" t="n">
        <f aca="false">Q24/500</f>
        <v>9.71748593886572</v>
      </c>
      <c r="R25" s="1" t="n">
        <f aca="false">R24/500</f>
        <v>9.47096084061196</v>
      </c>
    </row>
    <row r="26" customFormat="false" ht="12.75" hidden="false" customHeight="false" outlineLevel="0" collapsed="false">
      <c r="B26" s="7" t="n">
        <f aca="false">$A$5/($A$4-1)*(B25^($A$4-1)-1)+B25^($A$4-1)*$A$20</f>
        <v>926.148137622531</v>
      </c>
      <c r="C26" s="7" t="n">
        <f aca="false">$A$5/($A$4-1)*(C25^($A$4-1)-1)+C25^($A$4-1)*$A$20</f>
        <v>1544.44721350377</v>
      </c>
      <c r="D26" s="7" t="n">
        <f aca="false">$A$5/($A$4-1)*(D25^($A$4-1)-1)+D25^($A$4-1)*$A$20</f>
        <v>2315.37034405633</v>
      </c>
      <c r="G26" s="1" t="n">
        <f aca="false">$A$22*G24</f>
        <v>4.70496365747185</v>
      </c>
      <c r="H26" s="1" t="n">
        <f aca="false">$A$22*H24</f>
        <v>9.4099273149437</v>
      </c>
      <c r="I26" s="1" t="n">
        <f aca="false">$A$22*I24</f>
        <v>14.1148909724156</v>
      </c>
      <c r="J26" s="1" t="n">
        <f aca="false">$A$22*J24</f>
        <v>18.8198546298874</v>
      </c>
      <c r="K26" s="6" t="n">
        <v>6.7</v>
      </c>
    </row>
    <row r="27" customFormat="false" ht="12.75" hidden="false" customHeight="false" outlineLevel="0" collapsed="false">
      <c r="B27" s="8" t="n">
        <f aca="false">$A$4*$A$5/($A$4-1)*(B25^($A$4-1)-1)+$A$5+$A$4*B25^($A$4-1)*$A$20</f>
        <v>3483.28331219981</v>
      </c>
      <c r="C27" s="8" t="n">
        <f aca="false">$A$4*$A$5/($A$4-1)*(C25^($A$4-1)-1)+$A$5+$A$4*C25^($A$4-1)*$A$20</f>
        <v>5495.59225250401</v>
      </c>
      <c r="D27" s="8" t="n">
        <f aca="false">$A$4*$A$5/($A$4-1)*(D25^($A$4-1)-1)+$A$5+$A$4*D25^($A$4-1)*$A$20</f>
        <v>8004.62965594367</v>
      </c>
      <c r="G27" s="7" t="n">
        <f aca="false">$A$3-$A$5/($A$4+1)*(($A$4-1)*$A$3/$A$5+1)*G25^2</f>
        <v>2315.37034405633</v>
      </c>
      <c r="H27" s="7" t="n">
        <f aca="false">$A$3-$A$5/($A$4+1)*(($A$4-1)*$A$3/$A$5+1)*H25^2</f>
        <v>4448.84258601408</v>
      </c>
      <c r="I27" s="7" t="n">
        <f aca="false">$A$3-$A$5/($A$4+1)*(($A$4-1)*$A$3/$A$5+1)*I25^2</f>
        <v>4843.93003822848</v>
      </c>
      <c r="J27" s="7" t="n">
        <f aca="false">$A$3-$A$5/($A$4+1)*(($A$4-1)*$A$3/$A$5+1)*J25^2</f>
        <v>4982.21064650352</v>
      </c>
      <c r="K27" s="9" t="n">
        <f aca="false">$A$3-$A$5/($A$4+1)*(($A$4-1)*$A$3/$A$5+1)*K25^2</f>
        <v>3757.22287820005</v>
      </c>
    </row>
    <row r="28" customFormat="false" ht="12.75" hidden="false" customHeight="false" outlineLevel="0" collapsed="false">
      <c r="G28" s="8" t="n">
        <f aca="false">$A$3+$A$5/($A$4+1)*(($A$4-1)*$A$3/$A$5+1)*G25^2</f>
        <v>8004.62965594367</v>
      </c>
      <c r="H28" s="8" t="n">
        <f aca="false">$A$3+$A$5/($A$4+1)*(($A$4-1)*$A$3/$A$5+1)*H25^2</f>
        <v>5871.15741398592</v>
      </c>
      <c r="I28" s="8" t="n">
        <f aca="false">$A$3+$A$5/($A$4+1)*(($A$4-1)*$A$3/$A$5+1)*I25^2</f>
        <v>5476.06996177152</v>
      </c>
      <c r="J28" s="8" t="n">
        <f aca="false">$A$3+$A$5/($A$4+1)*(($A$4-1)*$A$3/$A$5+1)*J25^2</f>
        <v>5337.78935349648</v>
      </c>
      <c r="K28" s="9" t="n">
        <f aca="false">$A$3+$A$5/($A$4+1)*(($A$4-1)*$A$3/$A$5+1)*K25^2</f>
        <v>6562.77712179995</v>
      </c>
    </row>
  </sheetData>
  <mergeCells count="6">
    <mergeCell ref="A7:S7"/>
    <mergeCell ref="B10:D10"/>
    <mergeCell ref="G10:I10"/>
    <mergeCell ref="A17:S17"/>
    <mergeCell ref="B23:D23"/>
    <mergeCell ref="G23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3T12:32:25Z</dcterms:created>
  <dc:creator>dr. Luka</dc:creator>
  <dc:description/>
  <dc:language>en-US</dc:language>
  <cp:lastModifiedBy>Vojvoda</cp:lastModifiedBy>
  <dcterms:modified xsi:type="dcterms:W3CDTF">2009-01-30T22:02:58Z</dcterms:modified>
  <cp:revision>0</cp:revision>
  <dc:subject/>
  <dc:title/>
</cp:coreProperties>
</file>