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stena C - laporac</t>
  </si>
  <si>
    <t xml:space="preserve">stena D - glinac</t>
  </si>
  <si>
    <t xml:space="preserve">sigma</t>
  </si>
  <si>
    <t xml:space="preserve">sigma c</t>
  </si>
  <si>
    <t xml:space="preserve">sigma n</t>
  </si>
  <si>
    <t xml:space="preserve">tau n</t>
  </si>
  <si>
    <t xml:space="preserve">tau</t>
  </si>
  <si>
    <t xml:space="preserve">stena E - peskovita glina</t>
  </si>
  <si>
    <t xml:space="preserve">tau 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laporac"</c:f>
              <c:strCache>
                <c:ptCount val="1"/>
                <c:pt idx="0">
                  <c:v>lapora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17</c:f>
              <c:numCache>
                <c:formatCode>General</c:formatCode>
                <c:ptCount val="13"/>
                <c:pt idx="0">
                  <c:v>-17.499998605158</c:v>
                </c:pt>
                <c:pt idx="1">
                  <c:v>-10</c:v>
                </c:pt>
                <c:pt idx="2">
                  <c:v>0</c:v>
                </c:pt>
                <c:pt idx="3">
                  <c:v>10</c:v>
                </c:pt>
                <c:pt idx="4">
                  <c:v>25</c:v>
                </c:pt>
                <c:pt idx="5">
                  <c:v>40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</c:numCache>
            </c:numRef>
          </c:xVal>
          <c:yVal>
            <c:numRef>
              <c:f>Sheet1!$G$5:$G$17</c:f>
              <c:numCache>
                <c:formatCode>General</c:formatCode>
                <c:ptCount val="13"/>
                <c:pt idx="0">
                  <c:v>0.000782694653419055</c:v>
                </c:pt>
                <c:pt idx="1">
                  <c:v>27.3340714061293</c:v>
                </c:pt>
                <c:pt idx="2">
                  <c:v>48.427121418027</c:v>
                </c:pt>
                <c:pt idx="3">
                  <c:v>65.703354050389</c:v>
                </c:pt>
                <c:pt idx="4">
                  <c:v>88.1455718464307</c:v>
                </c:pt>
                <c:pt idx="5">
                  <c:v>108.097031306775</c:v>
                </c:pt>
                <c:pt idx="6">
                  <c:v>120.453110244156</c:v>
                </c:pt>
                <c:pt idx="7">
                  <c:v>175.111041787535</c:v>
                </c:pt>
                <c:pt idx="8">
                  <c:v>222.4579698323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linac"</c:f>
              <c:strCache>
                <c:ptCount val="1"/>
                <c:pt idx="0">
                  <c:v>glina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5:$I$17</c:f>
              <c:numCache>
                <c:formatCode>General</c:formatCode>
                <c:ptCount val="13"/>
                <c:pt idx="0">
                  <c:v>-3.39999811041253</c:v>
                </c:pt>
                <c:pt idx="1">
                  <c:v>-2</c:v>
                </c:pt>
                <c:pt idx="2">
                  <c:v>0</c:v>
                </c:pt>
                <c:pt idx="3">
                  <c:v>10</c:v>
                </c:pt>
                <c:pt idx="4">
                  <c:v>25</c:v>
                </c:pt>
                <c:pt idx="5">
                  <c:v>40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</c:numCache>
            </c:numRef>
          </c:xVal>
          <c:yVal>
            <c:numRef>
              <c:f>Sheet1!$M$5:$M$17</c:f>
              <c:numCache>
                <c:formatCode>General</c:formatCode>
                <c:ptCount val="13"/>
                <c:pt idx="0">
                  <c:v>0.000662391839982028</c:v>
                </c:pt>
                <c:pt idx="1">
                  <c:v>4.63242558475367</c:v>
                </c:pt>
                <c:pt idx="2">
                  <c:v>8.28348859896124</c:v>
                </c:pt>
                <c:pt idx="3">
                  <c:v>20.33987272822</c:v>
                </c:pt>
                <c:pt idx="4">
                  <c:v>33.267341845899</c:v>
                </c:pt>
                <c:pt idx="5">
                  <c:v>43.91878945197</c:v>
                </c:pt>
                <c:pt idx="6">
                  <c:v>50.3076593531428</c:v>
                </c:pt>
                <c:pt idx="7">
                  <c:v>77.5542390658502</c:v>
                </c:pt>
                <c:pt idx="8">
                  <c:v>100.4176835353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eskovita glina"</c:f>
              <c:strCache>
                <c:ptCount val="1"/>
                <c:pt idx="0">
                  <c:v>peskovita glin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3:$C$35</c:f>
              <c:numCache>
                <c:formatCode>General</c:formatCode>
                <c:ptCount val="1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</c:numCache>
            </c:numRef>
          </c:xVal>
          <c:yVal>
            <c:numRef>
              <c:f>Sheet1!$G$23:$G$35</c:f>
              <c:numCache>
                <c:formatCode>General</c:formatCode>
                <c:ptCount val="13"/>
                <c:pt idx="0">
                  <c:v>0</c:v>
                </c:pt>
                <c:pt idx="1">
                  <c:v>7.49962107230444</c:v>
                </c:pt>
                <c:pt idx="2">
                  <c:v>10.8966873030873</c:v>
                </c:pt>
                <c:pt idx="3">
                  <c:v>13.5583761062584</c:v>
                </c:pt>
                <c:pt idx="4">
                  <c:v>15.832505807494</c:v>
                </c:pt>
                <c:pt idx="5">
                  <c:v>17.8559990032109</c:v>
                </c:pt>
                <c:pt idx="6">
                  <c:v>25.9441424768467</c:v>
                </c:pt>
                <c:pt idx="7">
                  <c:v>37.6959322599583</c:v>
                </c:pt>
                <c:pt idx="8">
                  <c:v>46.9037619453158</c:v>
                </c:pt>
              </c:numCache>
            </c:numRef>
          </c:yVal>
          <c:smooth val="1"/>
        </c:ser>
        <c:axId val="14266366"/>
        <c:axId val="19378180"/>
      </c:scatterChart>
      <c:valAx>
        <c:axId val="1426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180"/>
        <c:crossesAt val="0"/>
        <c:crossBetween val="midCat"/>
      </c:valAx>
      <c:valAx>
        <c:axId val="1937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20</xdr:row>
      <xdr:rowOff>66960</xdr:rowOff>
    </xdr:from>
    <xdr:to>
      <xdr:col>14</xdr:col>
      <xdr:colOff>499320</xdr:colOff>
      <xdr:row>35</xdr:row>
      <xdr:rowOff>124200</xdr:rowOff>
    </xdr:to>
    <xdr:graphicFrame>
      <xdr:nvGraphicFramePr>
        <xdr:cNvPr id="0" name="Chart 1"/>
        <xdr:cNvGraphicFramePr/>
      </xdr:nvGraphicFramePr>
      <xdr:xfrm>
        <a:off x="4636800" y="3353040"/>
        <a:ext cx="47970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M3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3.5" hidden="false" customHeight="false" outlineLevel="0" collapsed="false">
      <c r="C3" s="1" t="s">
        <v>0</v>
      </c>
      <c r="D3" s="1"/>
      <c r="E3" s="1"/>
      <c r="F3" s="1"/>
      <c r="G3" s="1"/>
      <c r="I3" s="1" t="s">
        <v>1</v>
      </c>
      <c r="J3" s="1"/>
      <c r="K3" s="1"/>
      <c r="L3" s="1"/>
      <c r="M3" s="1"/>
    </row>
    <row r="4" customFormat="false" ht="13.5" hidden="false" customHeight="false" outlineLevel="0" collapsed="false">
      <c r="C4" s="2" t="s">
        <v>2</v>
      </c>
      <c r="D4" s="2" t="s">
        <v>3</v>
      </c>
      <c r="E4" s="2" t="s">
        <v>4</v>
      </c>
      <c r="F4" s="2" t="s">
        <v>5</v>
      </c>
      <c r="G4" s="2" t="s">
        <v>6</v>
      </c>
      <c r="I4" s="2" t="s">
        <v>2</v>
      </c>
      <c r="J4" s="2" t="s">
        <v>3</v>
      </c>
      <c r="K4" s="2" t="s">
        <v>4</v>
      </c>
      <c r="L4" s="2" t="s">
        <v>5</v>
      </c>
      <c r="M4" s="2" t="s">
        <v>6</v>
      </c>
    </row>
    <row r="5" customFormat="false" ht="12.75" hidden="false" customHeight="false" outlineLevel="0" collapsed="false">
      <c r="C5" s="3" t="n">
        <v>-17.499998605158</v>
      </c>
      <c r="D5" s="4" t="n">
        <v>35000</v>
      </c>
      <c r="E5" s="4" t="n">
        <f aca="false">C5/D5</f>
        <v>-0.00049999996014737</v>
      </c>
      <c r="F5" s="4" t="n">
        <f aca="false">0.234*(E5+0.0005)^0.675</f>
        <v>2.23627043834016E-008</v>
      </c>
      <c r="G5" s="5" t="n">
        <f aca="false">F5*D5</f>
        <v>0.000782694653419055</v>
      </c>
      <c r="I5" s="3" t="n">
        <v>-3.39999811041253</v>
      </c>
      <c r="J5" s="4" t="n">
        <v>17000</v>
      </c>
      <c r="K5" s="4" t="n">
        <f aca="false">I5/J5</f>
        <v>-0.000199999888847796</v>
      </c>
      <c r="L5" s="4" t="n">
        <f aca="false">0.129*(K5+0.0002)^0.655</f>
        <v>3.89642258812958E-008</v>
      </c>
      <c r="M5" s="5" t="n">
        <f aca="false">L5*J5</f>
        <v>0.000662391839982028</v>
      </c>
    </row>
    <row r="6" customFormat="false" ht="12.75" hidden="false" customHeight="false" outlineLevel="0" collapsed="false">
      <c r="C6" s="6" t="n">
        <v>-10</v>
      </c>
      <c r="D6" s="7" t="n">
        <v>35000</v>
      </c>
      <c r="E6" s="7" t="n">
        <f aca="false">C6/D6</f>
        <v>-0.000285714285714286</v>
      </c>
      <c r="F6" s="7" t="n">
        <f aca="false">0.234*(E6+0.0005)^0.675</f>
        <v>0.000780973468746553</v>
      </c>
      <c r="G6" s="8" t="n">
        <f aca="false">F6*D6</f>
        <v>27.3340714061293</v>
      </c>
      <c r="I6" s="6" t="n">
        <v>-2</v>
      </c>
      <c r="J6" s="7" t="n">
        <v>17000</v>
      </c>
      <c r="K6" s="7" t="n">
        <f aca="false">I6/J6</f>
        <v>-0.000117647058823529</v>
      </c>
      <c r="L6" s="7" t="n">
        <f aca="false">0.129*(K6+0.0002)^0.655</f>
        <v>0.000272495622632569</v>
      </c>
      <c r="M6" s="8" t="n">
        <f aca="false">L6*J6</f>
        <v>4.63242558475367</v>
      </c>
    </row>
    <row r="7" customFormat="false" ht="12.75" hidden="false" customHeight="false" outlineLevel="0" collapsed="false">
      <c r="C7" s="6" t="n">
        <v>0</v>
      </c>
      <c r="D7" s="7" t="n">
        <v>35000</v>
      </c>
      <c r="E7" s="7" t="n">
        <f aca="false">C7/D7</f>
        <v>0</v>
      </c>
      <c r="F7" s="7" t="n">
        <f aca="false">0.234*(E7+0.0005)^0.675</f>
        <v>0.00138363204051506</v>
      </c>
      <c r="G7" s="8" t="n">
        <f aca="false">F7*D7</f>
        <v>48.427121418027</v>
      </c>
      <c r="I7" s="6" t="n">
        <v>0</v>
      </c>
      <c r="J7" s="7" t="n">
        <v>17000</v>
      </c>
      <c r="K7" s="7" t="n">
        <f aca="false">I7/J7</f>
        <v>0</v>
      </c>
      <c r="L7" s="7" t="n">
        <f aca="false">0.129*(K7+0.0002)^0.655</f>
        <v>0.000487264035233014</v>
      </c>
      <c r="M7" s="8" t="n">
        <f aca="false">L7*J7</f>
        <v>8.28348859896124</v>
      </c>
    </row>
    <row r="8" customFormat="false" ht="12.75" hidden="false" customHeight="false" outlineLevel="0" collapsed="false">
      <c r="C8" s="6" t="n">
        <v>10</v>
      </c>
      <c r="D8" s="7" t="n">
        <v>35000</v>
      </c>
      <c r="E8" s="7" t="n">
        <f aca="false">C8/D8</f>
        <v>0.000285714285714286</v>
      </c>
      <c r="F8" s="7" t="n">
        <f aca="false">0.234*(E8+0.0005)^0.675</f>
        <v>0.00187723868715397</v>
      </c>
      <c r="G8" s="8" t="n">
        <f aca="false">F8*D8</f>
        <v>65.703354050389</v>
      </c>
      <c r="I8" s="6" t="n">
        <v>10</v>
      </c>
      <c r="J8" s="7" t="n">
        <v>17000</v>
      </c>
      <c r="K8" s="7" t="n">
        <f aca="false">I8/J8</f>
        <v>0.000588235294117647</v>
      </c>
      <c r="L8" s="7" t="n">
        <f aca="false">0.129*(K8+0.0002)^0.655</f>
        <v>0.00119646310166</v>
      </c>
      <c r="M8" s="8" t="n">
        <f aca="false">L8*J8</f>
        <v>20.33987272822</v>
      </c>
    </row>
    <row r="9" customFormat="false" ht="12.75" hidden="false" customHeight="false" outlineLevel="0" collapsed="false">
      <c r="C9" s="6" t="n">
        <v>25</v>
      </c>
      <c r="D9" s="7" t="n">
        <v>35000</v>
      </c>
      <c r="E9" s="7" t="n">
        <f aca="false">C9/D9</f>
        <v>0.000714285714285714</v>
      </c>
      <c r="F9" s="7" t="n">
        <f aca="false">0.234*(E9+0.0005)^0.675</f>
        <v>0.00251844490989802</v>
      </c>
      <c r="G9" s="8" t="n">
        <f aca="false">F9*D9</f>
        <v>88.1455718464307</v>
      </c>
      <c r="I9" s="6" t="n">
        <v>25</v>
      </c>
      <c r="J9" s="7" t="n">
        <v>17000</v>
      </c>
      <c r="K9" s="7" t="n">
        <f aca="false">I9/J9</f>
        <v>0.00147058823529412</v>
      </c>
      <c r="L9" s="7" t="n">
        <f aca="false">0.129*(K9+0.0002)^0.655</f>
        <v>0.00195690246152347</v>
      </c>
      <c r="M9" s="8" t="n">
        <f aca="false">L9*J9</f>
        <v>33.267341845899</v>
      </c>
    </row>
    <row r="10" customFormat="false" ht="12.75" hidden="false" customHeight="false" outlineLevel="0" collapsed="false">
      <c r="C10" s="6" t="n">
        <v>40</v>
      </c>
      <c r="D10" s="7" t="n">
        <v>35000</v>
      </c>
      <c r="E10" s="7" t="n">
        <f aca="false">C10/D10</f>
        <v>0.00114285714285714</v>
      </c>
      <c r="F10" s="7" t="n">
        <f aca="false">0.234*(E10+0.0005)^0.675</f>
        <v>0.00308848660876501</v>
      </c>
      <c r="G10" s="8" t="n">
        <f aca="false">F10*D10</f>
        <v>108.097031306775</v>
      </c>
      <c r="I10" s="6" t="n">
        <v>40</v>
      </c>
      <c r="J10" s="7" t="n">
        <v>17000</v>
      </c>
      <c r="K10" s="7" t="n">
        <f aca="false">I10/J10</f>
        <v>0.00235294117647059</v>
      </c>
      <c r="L10" s="7" t="n">
        <f aca="false">0.129*(K10+0.0002)^0.655</f>
        <v>0.00258345820305706</v>
      </c>
      <c r="M10" s="8" t="n">
        <f aca="false">L10*J10</f>
        <v>43.91878945197</v>
      </c>
    </row>
    <row r="11" customFormat="false" ht="12.75" hidden="false" customHeight="false" outlineLevel="0" collapsed="false">
      <c r="C11" s="6" t="n">
        <v>50</v>
      </c>
      <c r="D11" s="7" t="n">
        <v>35000</v>
      </c>
      <c r="E11" s="7" t="n">
        <f aca="false">C11/D11</f>
        <v>0.00142857142857143</v>
      </c>
      <c r="F11" s="7" t="n">
        <f aca="false">0.234*(E11+0.0005)^0.675</f>
        <v>0.00344151743554733</v>
      </c>
      <c r="G11" s="8" t="n">
        <f aca="false">F11*D11</f>
        <v>120.453110244156</v>
      </c>
      <c r="I11" s="6" t="n">
        <v>50</v>
      </c>
      <c r="J11" s="7" t="n">
        <v>17000</v>
      </c>
      <c r="K11" s="7" t="n">
        <f aca="false">I11/J11</f>
        <v>0.00294117647058824</v>
      </c>
      <c r="L11" s="7" t="n">
        <f aca="false">0.129*(K11+0.0002)^0.655</f>
        <v>0.00295927407959663</v>
      </c>
      <c r="M11" s="8" t="n">
        <f aca="false">L11*J11</f>
        <v>50.3076593531428</v>
      </c>
    </row>
    <row r="12" customFormat="false" ht="12.75" hidden="false" customHeight="false" outlineLevel="0" collapsed="false">
      <c r="C12" s="6" t="n">
        <v>100</v>
      </c>
      <c r="D12" s="7" t="n">
        <v>35000</v>
      </c>
      <c r="E12" s="7" t="n">
        <f aca="false">C12/D12</f>
        <v>0.00285714285714286</v>
      </c>
      <c r="F12" s="7" t="n">
        <f aca="false">0.234*(E12+0.0005)^0.675</f>
        <v>0.00500317262250101</v>
      </c>
      <c r="G12" s="8" t="n">
        <f aca="false">F12*D12</f>
        <v>175.111041787535</v>
      </c>
      <c r="I12" s="6" t="n">
        <v>100</v>
      </c>
      <c r="J12" s="7" t="n">
        <v>17000</v>
      </c>
      <c r="K12" s="7" t="n">
        <f aca="false">I12/J12</f>
        <v>0.00588235294117647</v>
      </c>
      <c r="L12" s="7" t="n">
        <f aca="false">0.129*(K12+0.0002)^0.655</f>
        <v>0.00456201406269707</v>
      </c>
      <c r="M12" s="8" t="n">
        <f aca="false">L12*J12</f>
        <v>77.5542390658502</v>
      </c>
    </row>
    <row r="13" customFormat="false" ht="12.75" hidden="false" customHeight="false" outlineLevel="0" collapsed="false">
      <c r="C13" s="6" t="n">
        <v>150</v>
      </c>
      <c r="D13" s="7" t="n">
        <v>35000</v>
      </c>
      <c r="E13" s="7" t="n">
        <f aca="false">C13/D13</f>
        <v>0.00428571428571429</v>
      </c>
      <c r="F13" s="7" t="n">
        <f aca="false">0.234*(E13+0.0005)^0.675</f>
        <v>0.00635594199521095</v>
      </c>
      <c r="G13" s="8" t="n">
        <f aca="false">F13*D13</f>
        <v>222.457969832383</v>
      </c>
      <c r="I13" s="6" t="n">
        <v>150</v>
      </c>
      <c r="J13" s="7" t="n">
        <v>17000</v>
      </c>
      <c r="K13" s="7" t="n">
        <f aca="false">I13/J13</f>
        <v>0.00882352941176471</v>
      </c>
      <c r="L13" s="7" t="n">
        <f aca="false">0.129*(K13+0.0002)^0.655</f>
        <v>0.00590692256090524</v>
      </c>
      <c r="M13" s="8" t="n">
        <f aca="false">L13*J13</f>
        <v>100.417683535389</v>
      </c>
    </row>
    <row r="14" customFormat="false" ht="12.75" hidden="false" customHeight="false" outlineLevel="0" collapsed="false">
      <c r="C14" s="6"/>
      <c r="D14" s="7"/>
      <c r="E14" s="7"/>
      <c r="F14" s="7"/>
      <c r="G14" s="8"/>
      <c r="I14" s="6"/>
      <c r="J14" s="7"/>
      <c r="K14" s="7"/>
      <c r="L14" s="7"/>
      <c r="M14" s="8"/>
    </row>
    <row r="15" customFormat="false" ht="12.75" hidden="false" customHeight="false" outlineLevel="0" collapsed="false">
      <c r="C15" s="6"/>
      <c r="D15" s="7"/>
      <c r="E15" s="7"/>
      <c r="F15" s="7"/>
      <c r="G15" s="8"/>
      <c r="I15" s="6"/>
      <c r="J15" s="7"/>
      <c r="K15" s="7"/>
      <c r="L15" s="7"/>
      <c r="M15" s="8"/>
    </row>
    <row r="16" customFormat="false" ht="12.75" hidden="false" customHeight="false" outlineLevel="0" collapsed="false">
      <c r="C16" s="6"/>
      <c r="D16" s="7"/>
      <c r="E16" s="7"/>
      <c r="F16" s="7"/>
      <c r="G16" s="8"/>
      <c r="I16" s="6"/>
      <c r="J16" s="7"/>
      <c r="K16" s="7"/>
      <c r="L16" s="7"/>
      <c r="M16" s="8"/>
    </row>
    <row r="17" customFormat="false" ht="13.5" hidden="false" customHeight="false" outlineLevel="0" collapsed="false">
      <c r="C17" s="9"/>
      <c r="D17" s="10"/>
      <c r="E17" s="10"/>
      <c r="F17" s="10"/>
      <c r="G17" s="11"/>
      <c r="H17" s="12"/>
      <c r="I17" s="9"/>
      <c r="J17" s="10"/>
      <c r="K17" s="10"/>
      <c r="L17" s="10"/>
      <c r="M17" s="11"/>
    </row>
    <row r="20" customFormat="false" ht="13.5" hidden="false" customHeight="false" outlineLevel="0" collapsed="false"/>
    <row r="21" customFormat="false" ht="13.5" hidden="false" customHeight="false" outlineLevel="0" collapsed="false">
      <c r="C21" s="1" t="s">
        <v>7</v>
      </c>
      <c r="D21" s="1"/>
      <c r="E21" s="1"/>
      <c r="F21" s="1"/>
      <c r="G21" s="1"/>
    </row>
    <row r="22" customFormat="false" ht="13.5" hidden="false" customHeight="false" outlineLevel="0" collapsed="false">
      <c r="C22" s="2" t="s">
        <v>2</v>
      </c>
      <c r="D22" s="2" t="s">
        <v>3</v>
      </c>
      <c r="E22" s="2" t="s">
        <v>4</v>
      </c>
      <c r="F22" s="2" t="s">
        <v>8</v>
      </c>
      <c r="G22" s="2" t="s">
        <v>6</v>
      </c>
    </row>
    <row r="23" customFormat="false" ht="12.75" hidden="false" customHeight="false" outlineLevel="0" collapsed="false">
      <c r="C23" s="3" t="n">
        <v>0</v>
      </c>
      <c r="D23" s="4" t="n">
        <v>8000</v>
      </c>
      <c r="E23" s="4" t="n">
        <f aca="false">C23/D23</f>
        <v>0</v>
      </c>
      <c r="F23" s="4" t="n">
        <f aca="false">0.05*(E23)^0.539</f>
        <v>0</v>
      </c>
      <c r="G23" s="5" t="n">
        <f aca="false">F23*D23</f>
        <v>0</v>
      </c>
    </row>
    <row r="24" customFormat="false" ht="12.75" hidden="false" customHeight="false" outlineLevel="0" collapsed="false">
      <c r="C24" s="6" t="n">
        <v>5</v>
      </c>
      <c r="D24" s="7" t="n">
        <v>8000</v>
      </c>
      <c r="E24" s="7" t="n">
        <f aca="false">C24/D24</f>
        <v>0.000625</v>
      </c>
      <c r="F24" s="7" t="n">
        <f aca="false">0.05*(E24)^0.539</f>
        <v>0.000937452634038055</v>
      </c>
      <c r="G24" s="8" t="n">
        <f aca="false">F24*D24</f>
        <v>7.49962107230444</v>
      </c>
    </row>
    <row r="25" customFormat="false" ht="12.75" hidden="false" customHeight="false" outlineLevel="0" collapsed="false">
      <c r="C25" s="6" t="n">
        <v>10</v>
      </c>
      <c r="D25" s="7" t="n">
        <v>8000</v>
      </c>
      <c r="E25" s="7" t="n">
        <f aca="false">C25/D25</f>
        <v>0.00125</v>
      </c>
      <c r="F25" s="7" t="n">
        <f aca="false">0.05*(E25)^0.539</f>
        <v>0.00136208591288591</v>
      </c>
      <c r="G25" s="8" t="n">
        <f aca="false">F25*D25</f>
        <v>10.8966873030873</v>
      </c>
    </row>
    <row r="26" customFormat="false" ht="12.75" hidden="false" customHeight="false" outlineLevel="0" collapsed="false">
      <c r="C26" s="6" t="n">
        <v>15</v>
      </c>
      <c r="D26" s="7" t="n">
        <v>8000</v>
      </c>
      <c r="E26" s="7" t="n">
        <f aca="false">C26/D26</f>
        <v>0.001875</v>
      </c>
      <c r="F26" s="7" t="n">
        <f aca="false">0.05*(E26)^0.539</f>
        <v>0.0016947970132823</v>
      </c>
      <c r="G26" s="8" t="n">
        <f aca="false">F26*D26</f>
        <v>13.5583761062584</v>
      </c>
    </row>
    <row r="27" customFormat="false" ht="12.75" hidden="false" customHeight="false" outlineLevel="0" collapsed="false">
      <c r="C27" s="6" t="n">
        <v>20</v>
      </c>
      <c r="D27" s="7" t="n">
        <v>8000</v>
      </c>
      <c r="E27" s="7" t="n">
        <f aca="false">C27/D27</f>
        <v>0.0025</v>
      </c>
      <c r="F27" s="7" t="n">
        <f aca="false">0.05*(E27)^0.539</f>
        <v>0.00197906322593675</v>
      </c>
      <c r="G27" s="8" t="n">
        <f aca="false">F27*D27</f>
        <v>15.832505807494</v>
      </c>
    </row>
    <row r="28" customFormat="false" ht="12.75" hidden="false" customHeight="false" outlineLevel="0" collapsed="false">
      <c r="C28" s="6" t="n">
        <v>25</v>
      </c>
      <c r="D28" s="7" t="n">
        <v>8000</v>
      </c>
      <c r="E28" s="7" t="n">
        <f aca="false">C28/D28</f>
        <v>0.003125</v>
      </c>
      <c r="F28" s="7" t="n">
        <f aca="false">0.05*(E28)^0.539</f>
        <v>0.00223199987540137</v>
      </c>
      <c r="G28" s="8" t="n">
        <f aca="false">F28*D28</f>
        <v>17.8559990032109</v>
      </c>
    </row>
    <row r="29" customFormat="false" ht="12.75" hidden="false" customHeight="false" outlineLevel="0" collapsed="false">
      <c r="C29" s="6" t="n">
        <v>50</v>
      </c>
      <c r="D29" s="7" t="n">
        <v>8000</v>
      </c>
      <c r="E29" s="7" t="n">
        <f aca="false">C29/D29</f>
        <v>0.00625</v>
      </c>
      <c r="F29" s="7" t="n">
        <f aca="false">0.05*(E29)^0.539</f>
        <v>0.00324301780960584</v>
      </c>
      <c r="G29" s="8" t="n">
        <f aca="false">F29*D29</f>
        <v>25.9441424768467</v>
      </c>
    </row>
    <row r="30" customFormat="false" ht="12.75" hidden="false" customHeight="false" outlineLevel="0" collapsed="false">
      <c r="C30" s="6" t="n">
        <v>100</v>
      </c>
      <c r="D30" s="7" t="n">
        <v>8000</v>
      </c>
      <c r="E30" s="7" t="n">
        <f aca="false">C30/D30</f>
        <v>0.0125</v>
      </c>
      <c r="F30" s="7" t="n">
        <f aca="false">0.05*(E30)^0.539</f>
        <v>0.00471199153249478</v>
      </c>
      <c r="G30" s="8" t="n">
        <f aca="false">F30*D30</f>
        <v>37.6959322599583</v>
      </c>
    </row>
    <row r="31" customFormat="false" ht="12.75" hidden="false" customHeight="false" outlineLevel="0" collapsed="false">
      <c r="C31" s="6" t="n">
        <v>150</v>
      </c>
      <c r="D31" s="7" t="n">
        <v>8000</v>
      </c>
      <c r="E31" s="7" t="n">
        <f aca="false">C31/D31</f>
        <v>0.01875</v>
      </c>
      <c r="F31" s="7" t="n">
        <f aca="false">0.05*(E31)^0.539</f>
        <v>0.00586297024316447</v>
      </c>
      <c r="G31" s="8" t="n">
        <f aca="false">F31*D31</f>
        <v>46.9037619453158</v>
      </c>
    </row>
    <row r="32" customFormat="false" ht="12.75" hidden="false" customHeight="false" outlineLevel="0" collapsed="false">
      <c r="C32" s="6"/>
      <c r="D32" s="7"/>
      <c r="E32" s="7"/>
      <c r="F32" s="7"/>
      <c r="G32" s="8"/>
    </row>
    <row r="33" customFormat="false" ht="12.75" hidden="false" customHeight="false" outlineLevel="0" collapsed="false">
      <c r="C33" s="6"/>
      <c r="D33" s="7"/>
      <c r="E33" s="7"/>
      <c r="F33" s="7"/>
      <c r="G33" s="8"/>
    </row>
    <row r="34" customFormat="false" ht="12.75" hidden="false" customHeight="false" outlineLevel="0" collapsed="false">
      <c r="C34" s="6"/>
      <c r="D34" s="7"/>
      <c r="E34" s="7"/>
      <c r="F34" s="7"/>
      <c r="G34" s="8"/>
    </row>
    <row r="35" customFormat="false" ht="13.5" hidden="false" customHeight="false" outlineLevel="0" collapsed="false">
      <c r="C35" s="9"/>
      <c r="D35" s="10"/>
      <c r="E35" s="10"/>
      <c r="F35" s="10"/>
      <c r="G35" s="11"/>
    </row>
  </sheetData>
  <mergeCells count="3">
    <mergeCell ref="C3:G3"/>
    <mergeCell ref="I3:M3"/>
    <mergeCell ref="C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9T19:59:15Z</dcterms:created>
  <dc:creator>Jelena</dc:creator>
  <dc:description/>
  <dc:language>en-US</dc:language>
  <cp:lastModifiedBy>Vera Slovic</cp:lastModifiedBy>
  <cp:lastPrinted>2002-10-29T20:16:39Z</cp:lastPrinted>
  <dcterms:modified xsi:type="dcterms:W3CDTF">2002-10-29T21:07:50Z</dcterms:modified>
  <cp:revision>0</cp:revision>
  <dc:subject/>
  <dc:title/>
</cp:coreProperties>
</file>