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24620151"/>
        <c:axId val="4146358"/>
      </c:scatterChart>
      <c:valAx>
        <c:axId val="24620151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8"/>
        <c:crossesAt val="0"/>
        <c:crossBetween val="midCat"/>
        <c:majorUnit val="5"/>
      </c:valAx>
      <c:valAx>
        <c:axId val="41463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5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62608957"/>
        <c:axId val="49365928"/>
      </c:scatterChart>
      <c:valAx>
        <c:axId val="62608957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928"/>
        <c:crossesAt val="0"/>
        <c:crossBetween val="midCat"/>
        <c:majorUnit val="5"/>
      </c:valAx>
      <c:valAx>
        <c:axId val="49365928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95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