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l</t>
  </si>
  <si>
    <t xml:space="preserve">H</t>
  </si>
  <si>
    <r>
      <rPr>
        <sz val="12"/>
        <rFont val="UniversalMath1 BT"/>
        <family val="1"/>
        <charset val="2"/>
      </rPr>
      <t xml:space="preserve">g</t>
    </r>
    <r>
      <rPr>
        <sz val="12"/>
        <rFont val="Arial"/>
        <family val="2"/>
      </rPr>
      <t xml:space="preserve">st</t>
    </r>
  </si>
  <si>
    <t xml:space="preserve">f</t>
  </si>
  <si>
    <t xml:space="preserve">c</t>
  </si>
  <si>
    <t xml:space="preserve">po</t>
  </si>
  <si>
    <t xml:space="preserve">p</t>
  </si>
  <si>
    <t xml:space="preserve">j</t>
  </si>
  <si>
    <r>
      <rPr>
        <sz val="12"/>
        <color rgb="FFFF0000"/>
        <rFont val="UniversalMath1 BT"/>
        <family val="1"/>
        <charset val="2"/>
      </rPr>
      <t xml:space="preserve">s</t>
    </r>
    <r>
      <rPr>
        <sz val="12"/>
        <color rgb="FFFF0000"/>
        <rFont val="Arial"/>
        <family val="2"/>
      </rPr>
      <t xml:space="preserve">c</t>
    </r>
  </si>
  <si>
    <t xml:space="preserve">a</t>
  </si>
  <si>
    <t xml:space="preserve">ao</t>
  </si>
  <si>
    <t xml:space="preserve">r/a</t>
  </si>
  <si>
    <r>
      <rPr>
        <sz val="12"/>
        <rFont val="UniversalMath1 BT"/>
        <family val="1"/>
        <charset val="2"/>
      </rPr>
      <t xml:space="preserve">s</t>
    </r>
    <r>
      <rPr>
        <sz val="12"/>
        <rFont val="Arial"/>
        <family val="2"/>
      </rPr>
      <t xml:space="preserve"> r</t>
    </r>
  </si>
  <si>
    <t xml:space="preserve">su</t>
  </si>
  <si>
    <t xml:space="preserve">ao/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UniversalMath1 BT"/>
      <family val="1"/>
      <charset val="2"/>
    </font>
    <font>
      <sz val="12"/>
      <color rgb="FFFF0000"/>
      <name val="UniversalMath1 BT"/>
      <family val="1"/>
      <charset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14"/>
    <col collapsed="false" customWidth="true" hidden="false" outlineLevel="0" max="3" min="3" style="1" width="14.14"/>
    <col collapsed="false" customWidth="false" hidden="false" outlineLevel="0" max="4" min="4" style="1" width="9.14"/>
    <col collapsed="false" customWidth="true" hidden="false" outlineLevel="0" max="5" min="5" style="1" width="11.56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3" t="n">
        <v>0.46</v>
      </c>
    </row>
    <row r="2" customFormat="false" ht="15" hidden="false" customHeight="false" outlineLevel="0" collapsed="false">
      <c r="A2" s="3" t="s">
        <v>1</v>
      </c>
      <c r="B2" s="3" t="n">
        <v>240</v>
      </c>
    </row>
    <row r="3" customFormat="false" ht="15.75" hidden="false" customHeight="false" outlineLevel="0" collapsed="false">
      <c r="A3" s="2" t="s">
        <v>2</v>
      </c>
      <c r="B3" s="3" t="n">
        <v>21</v>
      </c>
    </row>
    <row r="4" customFormat="false" ht="15.75" hidden="false" customHeight="false" outlineLevel="0" collapsed="false">
      <c r="A4" s="2" t="s">
        <v>3</v>
      </c>
      <c r="B4" s="3" t="n">
        <v>35</v>
      </c>
    </row>
    <row r="5" customFormat="false" ht="15" hidden="false" customHeight="false" outlineLevel="0" collapsed="false">
      <c r="A5" s="3" t="s">
        <v>4</v>
      </c>
      <c r="B5" s="3" t="n">
        <v>110</v>
      </c>
    </row>
    <row r="6" customFormat="false" ht="15" hidden="false" customHeight="false" outlineLevel="0" collapsed="false">
      <c r="A6" s="3" t="s">
        <v>5</v>
      </c>
      <c r="B6" s="3" t="n">
        <v>0</v>
      </c>
    </row>
    <row r="7" customFormat="false" ht="15" hidden="false" customHeight="false" outlineLevel="0" collapsed="false">
      <c r="A7" s="3" t="s">
        <v>6</v>
      </c>
      <c r="B7" s="3" t="n">
        <f aca="false">B3*B2</f>
        <v>5040</v>
      </c>
    </row>
    <row r="8" customFormat="false" ht="15.75" hidden="false" customHeight="false" outlineLevel="0" collapsed="false">
      <c r="A8" s="4" t="s">
        <v>7</v>
      </c>
      <c r="B8" s="5" t="n">
        <v>3.69</v>
      </c>
    </row>
    <row r="9" customFormat="false" ht="15.75" hidden="false" customHeight="false" outlineLevel="0" collapsed="false">
      <c r="A9" s="4" t="s">
        <v>8</v>
      </c>
      <c r="B9" s="5" t="n">
        <v>422.62</v>
      </c>
    </row>
    <row r="11" customFormat="false" ht="15" hidden="false" customHeight="false" outlineLevel="0" collapsed="false">
      <c r="A11" s="3" t="s">
        <v>9</v>
      </c>
      <c r="B11" s="3" t="n">
        <v>3.9</v>
      </c>
    </row>
    <row r="12" customFormat="false" ht="15" hidden="false" customHeight="false" outlineLevel="0" collapsed="false">
      <c r="A12" s="5" t="s">
        <v>10</v>
      </c>
      <c r="B12" s="5" t="n">
        <v>10.43</v>
      </c>
    </row>
    <row r="14" customFormat="false" ht="15.75" hidden="false" customHeight="false" outlineLevel="0" collapsed="false">
      <c r="A14" s="3" t="s">
        <v>11</v>
      </c>
      <c r="B14" s="2" t="s">
        <v>12</v>
      </c>
      <c r="C14" s="2" t="s">
        <v>13</v>
      </c>
      <c r="D14" s="3" t="s">
        <v>14</v>
      </c>
      <c r="E14" s="2" t="s">
        <v>12</v>
      </c>
      <c r="F14" s="2" t="s">
        <v>13</v>
      </c>
    </row>
    <row r="15" customFormat="false" ht="15" hidden="false" customHeight="false" outlineLevel="0" collapsed="false">
      <c r="A15" s="3" t="n">
        <v>1</v>
      </c>
      <c r="B15" s="3" t="n">
        <f aca="false">$B$9/($B$8-1)*($A15^($B$8-1)-1)</f>
        <v>0</v>
      </c>
      <c r="C15" s="3" t="n">
        <f aca="false">$B$8*$B$9/($B$8-1)*($A15^($B$8-1)-1)+$B$9</f>
        <v>422.62</v>
      </c>
      <c r="D15" s="3" t="n">
        <v>1</v>
      </c>
      <c r="E15" s="3" t="n">
        <f aca="false">$B$7-$B$9/($B$8+1)*(($B$8-1)*$B$7/$B$9+1)*$D15^2</f>
        <v>2059.14285714286</v>
      </c>
      <c r="F15" s="6" t="n">
        <f aca="false">$B$7+$B$9/($B$8+1)*(($B$8-1)*$B$7/$B$9+1)*$D15^2</f>
        <v>8020.85714285714</v>
      </c>
    </row>
    <row r="16" customFormat="false" ht="15" hidden="false" customHeight="false" outlineLevel="0" collapsed="false">
      <c r="A16" s="6" t="n">
        <f aca="false">(($B$12-$B$11)/2+$B$11)/$B$11</f>
        <v>1.83717948717949</v>
      </c>
      <c r="B16" s="6" t="n">
        <f aca="false">$B$9/($B$8-1)*($A16^($B$8-1)-1)</f>
        <v>649.691537665842</v>
      </c>
      <c r="C16" s="6" t="n">
        <f aca="false">$B$8*$B$9/($B$8-1)*($A16^($B$8-1)-1)+$B$9</f>
        <v>2819.98177398696</v>
      </c>
      <c r="D16" s="3" t="n">
        <v>0.5</v>
      </c>
      <c r="E16" s="3" t="n">
        <f aca="false">$B$7-$B$9/($B$8+1)*(($B$8-1)*$B$7/$B$9+1)*$D16^2</f>
        <v>4294.78571428571</v>
      </c>
      <c r="F16" s="6" t="n">
        <f aca="false">$B$7+$B$9/($B$8+1)*(($B$8-1)*$B$7/$B$9+1)*$D16^2</f>
        <v>5785.21428571429</v>
      </c>
    </row>
    <row r="17" customFormat="false" ht="15" hidden="false" customHeight="false" outlineLevel="0" collapsed="false">
      <c r="A17" s="6" t="n">
        <f aca="false">$B$12/$B$11</f>
        <v>2.67435897435897</v>
      </c>
      <c r="B17" s="6" t="n">
        <f aca="false">$B$9/($B$8-1)*($A17^($B$8-1)-1)</f>
        <v>2058.12187802396</v>
      </c>
      <c r="C17" s="6" t="n">
        <f aca="false">$B$8*$B$9/($B$8-1)*($A17^($B$8-1)-1)+$B$9</f>
        <v>8017.08972990842</v>
      </c>
      <c r="D17" s="3" t="n">
        <f aca="false">1/3</f>
        <v>0.333333333333333</v>
      </c>
      <c r="E17" s="3" t="n">
        <f aca="false">$B$7-$B$9/($B$8+1)*(($B$8-1)*$B$7/$B$9+1)*$D17^2</f>
        <v>4708.79365079365</v>
      </c>
      <c r="F17" s="6" t="n">
        <f aca="false">$B$7+$B$9/($B$8+1)*(($B$8-1)*$B$7/$B$9+1)*$D17^2</f>
        <v>5371.20634920635</v>
      </c>
    </row>
    <row r="18" customFormat="false" ht="15" hidden="false" customHeight="false" outlineLevel="0" collapsed="false">
      <c r="D18" s="3" t="n">
        <v>0.25</v>
      </c>
      <c r="E18" s="3" t="n">
        <f aca="false">$B$7-$B$9/($B$8+1)*(($B$8-1)*$B$7/$B$9+1)*$D18^2</f>
        <v>4853.69642857143</v>
      </c>
      <c r="F18" s="6" t="n">
        <f aca="false">$B$7+$B$9/($B$8+1)*(($B$8-1)*$B$7/$B$9+1)*$D18^2</f>
        <v>5226.30357142857</v>
      </c>
    </row>
    <row r="20" customFormat="false" ht="15" hidden="false" customHeight="false" outlineLevel="0" collapsed="false">
      <c r="A20" s="3" t="s">
        <v>9</v>
      </c>
      <c r="B20" s="3" t="n">
        <v>3.9</v>
      </c>
    </row>
    <row r="21" customFormat="false" ht="15" hidden="false" customHeight="false" outlineLevel="0" collapsed="false">
      <c r="A21" s="5" t="s">
        <v>10</v>
      </c>
      <c r="B21" s="5" t="n">
        <v>4.64</v>
      </c>
    </row>
    <row r="22" customFormat="false" ht="15" hidden="false" customHeight="false" outlineLevel="0" collapsed="false">
      <c r="A22" s="5" t="s">
        <v>5</v>
      </c>
      <c r="B22" s="5" t="n">
        <v>1235.48</v>
      </c>
    </row>
    <row r="24" customFormat="false" ht="15.75" hidden="false" customHeight="false" outlineLevel="0" collapsed="false">
      <c r="A24" s="3" t="s">
        <v>11</v>
      </c>
      <c r="B24" s="2" t="s">
        <v>12</v>
      </c>
      <c r="C24" s="2" t="s">
        <v>13</v>
      </c>
      <c r="D24" s="3" t="s">
        <v>14</v>
      </c>
      <c r="E24" s="2" t="s">
        <v>12</v>
      </c>
      <c r="F24" s="2" t="s">
        <v>13</v>
      </c>
    </row>
    <row r="25" customFormat="false" ht="15" hidden="false" customHeight="false" outlineLevel="0" collapsed="false">
      <c r="A25" s="3" t="n">
        <v>1</v>
      </c>
      <c r="B25" s="3" t="n">
        <f aca="false">$B$9/($B$8-1)*($A25^($B$8-1)-1)+$A25^($B$8-1)*$B$22</f>
        <v>1235.48</v>
      </c>
      <c r="C25" s="6" t="n">
        <f aca="false">$B$8*$B$9/($B$8-1)*($A25^($B$8-1)-1)+$B$8*$A25^($B$8-1)*$B$22+$B$9</f>
        <v>4981.5412</v>
      </c>
      <c r="D25" s="3" t="n">
        <v>1</v>
      </c>
      <c r="E25" s="3" t="n">
        <f aca="false">$B$7-$B$9/($B$8+1)*(($B$8-1)*$B$7/$B$9+1)*$D25^2</f>
        <v>2059.14285714286</v>
      </c>
      <c r="F25" s="6" t="n">
        <f aca="false">$B$7+$B$9/($B$8+1)*(($B$8-1)*$B$7/$B$9+1)*$D25^2</f>
        <v>8020.85714285714</v>
      </c>
    </row>
    <row r="26" customFormat="false" ht="15" hidden="false" customHeight="false" outlineLevel="0" collapsed="false">
      <c r="A26" s="6" t="n">
        <f aca="false">(($B$21-$B$20)/2+$B$20)/$B$20</f>
        <v>1.09487179487179</v>
      </c>
      <c r="B26" s="3" t="n">
        <f aca="false">$B$9/($B$8-1)*($A26^($B$8-1)-1)+$A26^($B$8-1)*$B$22</f>
        <v>1619.98365051483</v>
      </c>
      <c r="C26" s="6" t="n">
        <f aca="false">$B$8*$B$9/($B$8-1)*($A26^($B$8-1)-1)+$B$8*$A26^($B$8-1)*$B$22+$B$9</f>
        <v>6400.3596703997</v>
      </c>
      <c r="D26" s="3" t="n">
        <v>0.5</v>
      </c>
      <c r="E26" s="3" t="n">
        <f aca="false">$B$7-$B$9/($B$8+1)*(($B$8-1)*$B$7/$B$9+1)*$D26^2</f>
        <v>4294.78571428571</v>
      </c>
      <c r="F26" s="6" t="n">
        <f aca="false">$B$7+$B$9/($B$8+1)*(($B$8-1)*$B$7/$B$9+1)*$D26^2</f>
        <v>5785.21428571429</v>
      </c>
    </row>
    <row r="27" customFormat="false" ht="15" hidden="false" customHeight="false" outlineLevel="0" collapsed="false">
      <c r="A27" s="6" t="n">
        <f aca="false">$B$21/$B$20</f>
        <v>1.18974358974359</v>
      </c>
      <c r="B27" s="3" t="n">
        <f aca="false">$B$9/($B$8-1)*($A27^($B$8-1)-1)+$A27^($B$8-1)*$B$22</f>
        <v>2065.13834616942</v>
      </c>
      <c r="C27" s="6" t="n">
        <f aca="false">$B$8*$B$9/($B$8-1)*($A27^($B$8-1)-1)+$B$8*$A27^($B$8-1)*$B$22+$B$9</f>
        <v>8042.98049736514</v>
      </c>
      <c r="D27" s="3" t="n">
        <f aca="false">1/3</f>
        <v>0.333333333333333</v>
      </c>
      <c r="E27" s="3" t="n">
        <f aca="false">$B$7-$B$9/($B$8+1)*(($B$8-1)*$B$7/$B$9+1)*$D27^2</f>
        <v>4708.79365079365</v>
      </c>
      <c r="F27" s="6" t="n">
        <f aca="false">$B$7+$B$9/($B$8+1)*(($B$8-1)*$B$7/$B$9+1)*$D27^2</f>
        <v>5371.20634920635</v>
      </c>
    </row>
    <row r="28" customFormat="false" ht="15" hidden="false" customHeight="false" outlineLevel="0" collapsed="false">
      <c r="D28" s="3" t="n">
        <v>0.25</v>
      </c>
      <c r="E28" s="3" t="n">
        <f aca="false">$B$7-$B$9/($B$8+1)*(($B$8-1)*$B$7/$B$9+1)*$D28^2</f>
        <v>4853.69642857143</v>
      </c>
      <c r="F28" s="6" t="n">
        <f aca="false">$B$7+$B$9/($B$8+1)*(($B$8-1)*$B$7/$B$9+1)*$D28^2</f>
        <v>5226.30357142857</v>
      </c>
    </row>
  </sheetData>
  <printOptions headings="false" gridLines="false" gridLinesSet="true" horizontalCentered="false" verticalCentered="false"/>
  <pageMargins left="1.60972222222222" right="0.747916666666667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8T11:52:09Z</dcterms:created>
  <dc:creator>Vera Slovic</dc:creator>
  <dc:description/>
  <dc:language>en-US</dc:language>
  <cp:lastModifiedBy>Vera Slovic</cp:lastModifiedBy>
  <cp:lastPrinted>2002-12-28T17:09:27Z</cp:lastPrinted>
  <dcterms:modified xsi:type="dcterms:W3CDTF">2003-03-19T16:54:54Z</dcterms:modified>
  <cp:revision>0</cp:revision>
  <dc:subject/>
  <dc:title/>
</cp:coreProperties>
</file>