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Pv=</t>
  </si>
  <si>
    <r>
      <rPr>
        <sz val="10"/>
        <rFont val="Arial"/>
        <family val="0"/>
        <charset val="238"/>
      </rPr>
      <t xml:space="preserve">4466kn/m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Symbol"/>
        <family val="1"/>
        <charset val="2"/>
      </rPr>
      <t xml:space="preserve">q</t>
    </r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r</t>
    </r>
    <r>
      <rPr>
        <vertAlign val="subscript"/>
        <sz val="12"/>
        <rFont val="Symbol"/>
        <family val="1"/>
        <charset val="2"/>
      </rPr>
      <t xml:space="preserve">q</t>
    </r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vertAlign val="subscript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</cols>
  <sheetData>
    <row r="9" customFormat="false" ht="14.25" hidden="false" customHeight="false" outlineLevel="0" collapsed="false">
      <c r="D9" s="1" t="s">
        <v>0</v>
      </c>
      <c r="E9" s="0" t="s">
        <v>1</v>
      </c>
    </row>
    <row r="11" customFormat="false" ht="12.75" hidden="false" customHeight="false" outlineLevel="0" collapsed="false">
      <c r="D11" s="2" t="n">
        <v>1</v>
      </c>
      <c r="E11" s="2" t="n">
        <v>2</v>
      </c>
      <c r="F11" s="2" t="n">
        <v>3</v>
      </c>
      <c r="G11" s="2" t="n">
        <v>4</v>
      </c>
      <c r="H11" s="2" t="n">
        <v>5</v>
      </c>
      <c r="I11" s="2" t="n">
        <v>6</v>
      </c>
      <c r="J11" s="3" t="n">
        <v>7</v>
      </c>
      <c r="K11" s="3" t="n">
        <v>8</v>
      </c>
    </row>
    <row r="12" customFormat="false" ht="18.75" hidden="false" customHeight="false" outlineLevel="0" collapsed="false">
      <c r="A12" s="4"/>
      <c r="B12" s="5" t="n">
        <v>0</v>
      </c>
      <c r="C12" s="6" t="s">
        <v>2</v>
      </c>
      <c r="D12" s="7" t="n">
        <f aca="false">2233*(1.4*(1-(1/D$11)^2)+0.6*(1-4*(1/D$11)^2+3*(1/D$11)^4)*COS(2*$B$12))</f>
        <v>0</v>
      </c>
      <c r="E12" s="7" t="n">
        <f aca="false">2233*(1.4*(1-(1/E$11)^2)+0.6*(1-4*(1/E$11)^2+3*(1/E$11)^4)*COS(2*$B$12))</f>
        <v>2595.8625</v>
      </c>
      <c r="F12" s="7" t="n">
        <f aca="false">2233*(1.4*(1-(1/F$11)^2)+0.6*(1-4*(1/F$11)^2+3*(1/F$11)^4)*COS(2*$B$12))</f>
        <v>3572.8</v>
      </c>
      <c r="G12" s="7" t="n">
        <f aca="false">2233*(1.4*(1-(1/G$11)^2)+0.6*(1-4*(1/G$11)^2+3*(1/G$11)^4)*COS(2*$B$12))</f>
        <v>3951.36328125</v>
      </c>
      <c r="H12" s="7" t="n">
        <f aca="false">2233*(1.4*(1-(1/H$11)^2)+0.6*(1-4*(1/H$11)^2+3*(1/H$11)^4)*COS(2*$B$12))</f>
        <v>4133.01504</v>
      </c>
      <c r="I12" s="7" t="n">
        <f aca="false">2233*(1.4*(1-(1/I$11)^2)+0.6*(1-4*(1/I$11)^2+3*(1/I$11)^4)*COS(2*$B$12))</f>
        <v>4233.39583333333</v>
      </c>
      <c r="J12" s="7" t="n">
        <f aca="false">2233*(1.4*(1-(1/J$11)^2)+0.6*(1-4*(1/J$11)^2+3*(1/J$11)^4)*COS(2*$B$12))</f>
        <v>4294.50262390671</v>
      </c>
      <c r="K12" s="7" t="n">
        <f aca="false">2233*(1.4*(1-(1/K$11)^2)+0.6*(1-4*(1/K$11)^2+3*(1/K$11)^4)*COS(2*$B$12))</f>
        <v>4334.39692382812</v>
      </c>
    </row>
    <row r="13" customFormat="false" ht="17.25" hidden="false" customHeight="false" outlineLevel="0" collapsed="false">
      <c r="A13" s="8"/>
      <c r="B13" s="5"/>
      <c r="C13" s="9" t="s">
        <v>3</v>
      </c>
      <c r="D13" s="10" t="n">
        <f aca="false">2233*(1.4*(1+(1/D$11)^2)-0.6*(1+3*(1/D$11)^4)*COS(2*$B$12*3.14/180))</f>
        <v>893.2</v>
      </c>
      <c r="E13" s="10" t="n">
        <f aca="false">2233*(1.4*(1+(1/E$11)^2)-0.6*(1+3*(1/E$11)^4)*COS(2*$B$12*3.14/180))</f>
        <v>2316.7375</v>
      </c>
      <c r="F13" s="10" t="n">
        <f aca="false">2233*(1.4*(1+(1/F$11)^2)-0.6*(1+3*(1/F$11)^4)*COS(2*$B$12*3.14/180))</f>
        <v>2084.13333333333</v>
      </c>
      <c r="G13" s="10" t="n">
        <f aca="false">2233*(1.4*(1+(1/G$11)^2)-0.6*(1+3*(1/G$11)^4)*COS(2*$B$12*3.14/180))</f>
        <v>1966.08671875</v>
      </c>
      <c r="H13" s="10" t="n">
        <f aca="false">2233*(1.4*(1+(1/H$11)^2)-0.6*(1+3*(1/H$11)^4)*COS(2*$B$12*3.14/180))</f>
        <v>1905.01696</v>
      </c>
      <c r="I13" s="10" t="n">
        <f aca="false">2233*(1.4*(1+(1/I$11)^2)-0.6*(1+3*(1/I$11)^4)*COS(2*$B$12*3.14/180))</f>
        <v>1870.1375</v>
      </c>
      <c r="J13" s="10" t="n">
        <f aca="false">2233*(1.4*(1+(1/J$11)^2)-0.6*(1+3*(1/J$11)^4)*COS(2*$B$12*3.14/180))</f>
        <v>1848.52594752187</v>
      </c>
      <c r="K13" s="10" t="n">
        <f aca="false">2233*(1.4*(1+(1/K$11)^2)-0.6*(1+3*(1/K$11)^4)*COS(2*$B$12*3.14/180))</f>
        <v>1834.26557617188</v>
      </c>
    </row>
    <row r="14" customFormat="false" ht="18.75" hidden="false" customHeight="false" outlineLevel="0" collapsed="false">
      <c r="A14" s="8"/>
      <c r="B14" s="5"/>
      <c r="C14" s="11" t="s">
        <v>4</v>
      </c>
      <c r="D14" s="12" t="n">
        <f aca="false">-2233*(0.6*(1+2*(1/D$11)^2-3*(1/D$11)^4)*SIN(2*$B$12))</f>
        <v>-0</v>
      </c>
      <c r="E14" s="12" t="n">
        <f aca="false">-2233*(0.6*(1+2*(1/E$11)^2-3*(1/E$11)^4)*SIN(2*$B$12))</f>
        <v>-0</v>
      </c>
      <c r="F14" s="12" t="n">
        <f aca="false">-2233*(0.6*(1+2*(1/F$11)^2-3*(1/F$11)^4)*SIN(2*$B$12))</f>
        <v>-0</v>
      </c>
      <c r="G14" s="12" t="n">
        <f aca="false">-2233*(0.6*(1+2*(1/G$11)^2-3*(1/G$11)^4)*SIN(2*$B$12))</f>
        <v>-0</v>
      </c>
      <c r="H14" s="12" t="n">
        <f aca="false">-2233*(0.6*(1+2*(1/H$11)^2-3*(1/H$11)^4)*SIN(2*$B$12))</f>
        <v>-0</v>
      </c>
      <c r="I14" s="12" t="n">
        <f aca="false">-2233*(0.6*(1+2*(1/I$11)^2-3*(1/I$11)^4)*SIN(2*$B$12))</f>
        <v>-0</v>
      </c>
      <c r="J14" s="12" t="n">
        <f aca="false">-2233*(0.6*(1+2*(1/J$11)^2-3*(1/J$11)^4)*SIN(2*$B$12))</f>
        <v>-0</v>
      </c>
      <c r="K14" s="12" t="n">
        <f aca="false">-2233*(0.6*(1+2*(1/K$11)^2-3*(1/K$11)^4)*SIN(2*$B$12))</f>
        <v>-0</v>
      </c>
    </row>
    <row r="15" customFormat="false" ht="18.75" hidden="false" customHeight="false" outlineLevel="0" collapsed="false">
      <c r="A15" s="8"/>
      <c r="B15" s="5" t="n">
        <v>45</v>
      </c>
      <c r="C15" s="6" t="s">
        <v>2</v>
      </c>
      <c r="D15" s="13" t="n">
        <f aca="false">2233*(1.4*(1-(1/D$11)^2)+0.6*(1-4*(1/D$11)^2+3*(1/D$11)^4)*COS(2*$B$15*3.14/180))</f>
        <v>0</v>
      </c>
      <c r="E15" s="13" t="n">
        <f aca="false">2233*(1.4*(1-(1/E$11)^2)+0.6*(1-4*(1/E$11)^2+3*(1/E$11)^4)*COS(2*$B$15*3.14/180))</f>
        <v>2344.85004722382</v>
      </c>
      <c r="F15" s="13" t="n">
        <f aca="false">2233*(1.4*(1-(1/F$11)^2)+0.6*(1-4*(1/F$11)^2+3*(1/F$11)^4)*COS(2*$B$15*3.14/180))</f>
        <v>2779.47669246047</v>
      </c>
      <c r="G15" s="13" t="n">
        <f aca="false">2233*(1.4*(1-(1/G$11)^2)+0.6*(1-4*(1/G$11)^2+3*(1/G$11)^4)*COS(2*$B$15*3.14/180))</f>
        <v>2931.62519184677</v>
      </c>
      <c r="H15" s="13" t="n">
        <f aca="false">2233*(1.4*(1-(1/H$11)^2)+0.6*(1-4*(1/H$11)^2+3*(1/H$11)^4)*COS(2*$B$15*3.14/180))</f>
        <v>3002.05333277164</v>
      </c>
      <c r="I15" s="13" t="n">
        <f aca="false">2233*(1.4*(1-(1/I$11)^2)+0.6*(1-4*(1/I$11)^2+3*(1/I$11)^4)*COS(2*$B$15*3.14/180))</f>
        <v>3040.31195285396</v>
      </c>
      <c r="J15" s="13" t="n">
        <f aca="false">2233*(1.4*(1-(1/J$11)^2)+0.6*(1-4*(1/J$11)^2+3*(1/J$11)^4)*COS(2*$B$15*3.14/180))</f>
        <v>3063.38115622978</v>
      </c>
      <c r="K15" s="13" t="n">
        <f aca="false">2233*(1.4*(1-(1/K$11)^2)+0.6*(1-4*(1/K$11)^2+3*(1/K$11)^4)*COS(2*$B$15*3.14/180))</f>
        <v>3078.35414255357</v>
      </c>
    </row>
    <row r="16" customFormat="false" ht="17.25" hidden="false" customHeight="false" outlineLevel="0" collapsed="false">
      <c r="A16" s="14" t="s">
        <v>5</v>
      </c>
      <c r="B16" s="5"/>
      <c r="C16" s="9" t="s">
        <v>3</v>
      </c>
      <c r="D16" s="10" t="n">
        <f aca="false">2233*(1.4*(1+(1/D$11)^2)-0.6*(1+3*(1/D$11)^4)*COS(2*$B$15*3.14/180))</f>
        <v>6248.13232589184</v>
      </c>
      <c r="E16" s="10" t="n">
        <f aca="false">2233*(1.4*(1+(1/E$11)^2)-0.6*(1+3*(1/E$11)^4)*COS(2*$B$15*3.14/180))</f>
        <v>3906.48303424914</v>
      </c>
      <c r="F16" s="10" t="n">
        <f aca="false">2233*(1.4*(1+(1/F$11)^2)-0.6*(1+3*(1/F$11)^4)*COS(2*$B$15*3.14/180))</f>
        <v>3472.44912152751</v>
      </c>
      <c r="G16" s="10" t="n">
        <f aca="false">2233*(1.4*(1+(1/G$11)^2)-0.6*(1+3*(1/G$11)^4)*COS(2*$B$15*3.14/180))</f>
        <v>3320.50807852147</v>
      </c>
      <c r="H16" s="10" t="n">
        <f aca="false">2233*(1.4*(1+(1/H$11)^2)-0.6*(1+3*(1/H$11)^4)*COS(2*$B$15*3.14/180))</f>
        <v>3250.17596026403</v>
      </c>
      <c r="I16" s="10" t="n">
        <f aca="false">2233*(1.4*(1+(1/I$11)^2)-0.6*(1+3*(1/I$11)^4)*COS(2*$B$15*3.14/180))</f>
        <v>3211.96950064304</v>
      </c>
      <c r="J16" s="10" t="n">
        <f aca="false">2233*(1.4*(1+(1/J$11)^2)-0.6*(1+3*(1/J$11)^4)*COS(2*$B$15*3.14/180))</f>
        <v>3188.93174838026</v>
      </c>
      <c r="K16" s="10" t="n">
        <f aca="false">2233*(1.4*(1+(1/K$11)^2)-0.6*(1+3*(1/K$11)^4)*COS(2*$B$15*3.14/180))</f>
        <v>3173.97917503849</v>
      </c>
    </row>
    <row r="17" customFormat="false" ht="18.75" hidden="false" customHeight="false" outlineLevel="0" collapsed="false">
      <c r="A17" s="8"/>
      <c r="B17" s="5"/>
      <c r="C17" s="11" t="s">
        <v>4</v>
      </c>
      <c r="D17" s="12" t="n">
        <v>0</v>
      </c>
      <c r="E17" s="12" t="n">
        <f aca="false">-2233*(0.6*(1+2*(1/E$11)^2-3*(1/E$11)^4*SIN(2*$B$15*3.14/180)))</f>
        <v>-1758.48757965149</v>
      </c>
      <c r="F17" s="12" t="n">
        <f aca="false">-2233*(0.6*(1+2*(1/F$11)^2-3*(1/F$11)^4*SIN(2*$B$15*3.14/180)))</f>
        <v>-1587.91112684474</v>
      </c>
      <c r="G17" s="12" t="n">
        <f aca="false">-2233*(0.6*(1+2*(1/G$11)^2-3*(1/G$11)^4*SIN(2*$B$15*3.14/180)))</f>
        <v>-1491.57422372822</v>
      </c>
      <c r="H17" s="12" t="n">
        <f aca="false">-2233*(0.6*(1+2*(1/H$11)^2-3*(1/H$11)^4*SIN(2*$B$15*3.14/180)))</f>
        <v>-1440.55296203908</v>
      </c>
      <c r="I17" s="12" t="n">
        <f aca="false">-2233*(0.6*(1+2*(1/I$11)^2-3*(1/I$11)^4*SIN(2*$B$15*3.14/180)))</f>
        <v>-1411.1319454278</v>
      </c>
      <c r="J17" s="12" t="n">
        <f aca="false">-2233*(0.6*(1+2*(1/J$11)^2-3*(1/J$11)^4*SIN(2*$B$15*3.14/180)))</f>
        <v>-1392.81166233837</v>
      </c>
      <c r="K17" s="12" t="n">
        <f aca="false">-2233*(0.6*(1+2*(1/K$11)^2-3*(1/K$11)^4*SIN(2*$B$15*3.14/180)))</f>
        <v>-1380.68745148301</v>
      </c>
    </row>
    <row r="18" customFormat="false" ht="18.75" hidden="false" customHeight="false" outlineLevel="0" collapsed="false">
      <c r="A18" s="8"/>
      <c r="B18" s="5" t="n">
        <v>90</v>
      </c>
      <c r="C18" s="6" t="s">
        <v>2</v>
      </c>
      <c r="D18" s="13" t="n">
        <f aca="false">2233*(1.4*(1-(1/D$11)^2)+0.6*(1-4*(1/D$11)^2+3*(1/D$11)^4)*COS(2*$B$18*3.14/180))</f>
        <v>0</v>
      </c>
      <c r="E18" s="13" t="n">
        <f aca="false">2233*(1.4*(1-(1/E$11)^2)+0.6*(1-4*(1/E$11)^2+3*(1/E$11)^4)*COS(2*$B$18*3.14/180))</f>
        <v>2093.4378186059</v>
      </c>
      <c r="F18" s="13" t="n">
        <f aca="false">2233*(1.4*(1-(1/F$11)^2)+0.6*(1-4*(1/F$11)^2+3*(1/F$11)^4)*COS(2*$B$18*3.14/180))</f>
        <v>1984.88989584085</v>
      </c>
      <c r="G18" s="13" t="n">
        <f aca="false">2233*(1.4*(1-(1/G$11)^2)+0.6*(1-4*(1/G$11)^2+3*(1/G$11)^4)*COS(2*$B$18*3.14/180))</f>
        <v>1910.26301308645</v>
      </c>
      <c r="H18" s="13" t="n">
        <f aca="false">2233*(1.4*(1-(1/H$11)^2)+0.6*(1-4*(1/H$11)^2+3*(1/H$11)^4)*COS(2*$B$18*3.14/180))</f>
        <v>1869.29039551072</v>
      </c>
      <c r="I18" s="13" t="n">
        <f aca="false">2233*(1.4*(1-(1/I$11)^2)+0.6*(1-4*(1/I$11)^2+3*(1/I$11)^4)*COS(2*$B$18*3.14/180))</f>
        <v>1845.32790325024</v>
      </c>
      <c r="J18" s="13" t="n">
        <f aca="false">2233*(1.4*(1-(1/J$11)^2)+0.6*(1-4*(1/J$11)^2+3*(1/J$11)^4)*COS(2*$B$18*3.14/180))</f>
        <v>1830.29893873512</v>
      </c>
      <c r="K18" s="13" t="n">
        <f aca="false">2233*(1.4*(1-(1/K$11)^2)+0.6*(1-4*(1/K$11)^2+3*(1/K$11)^4)*COS(2*$B$18*3.14/180))</f>
        <v>1820.31092044591</v>
      </c>
    </row>
    <row r="19" customFormat="false" ht="17.25" hidden="false" customHeight="false" outlineLevel="0" collapsed="false">
      <c r="A19" s="8"/>
      <c r="B19" s="5"/>
      <c r="C19" s="9" t="s">
        <v>3</v>
      </c>
      <c r="D19" s="10" t="n">
        <f aca="false">2233*(1.4*(1+(1/D$11)^2)-0.6*(1+3*(1/D$11)^4)*COS(2*$B$18*3.14/180))</f>
        <v>11611.5932030742</v>
      </c>
      <c r="E19" s="10" t="n">
        <f aca="false">2233*(1.4*(1+(1/E$11)^2)-0.6*(1+3*(1/E$11)^4)*COS(2*$B$18*3.14/180))</f>
        <v>5498.76048216266</v>
      </c>
      <c r="F19" s="10" t="n">
        <f aca="false">2233*(1.4*(1+(1/F$11)^2)-0.6*(1+3*(1/F$11)^4)*COS(2*$B$18*3.14/180))</f>
        <v>4862.97601561184</v>
      </c>
      <c r="G19" s="10" t="n">
        <f aca="false">2233*(1.4*(1+(1/G$11)^2)-0.6*(1+3*(1/G$11)^4)*COS(2*$B$18*3.14/180))</f>
        <v>4677.08656210569</v>
      </c>
      <c r="H19" s="10" t="n">
        <f aca="false">2233*(1.4*(1+(1/H$11)^2)-0.6*(1+3*(1/H$11)^4)*COS(2*$B$18*3.14/180))</f>
        <v>4597.47733261225</v>
      </c>
      <c r="I19" s="10" t="n">
        <f aca="false">2233*(1.4*(1+(1/I$11)^2)-0.6*(1+3*(1/I$11)^4)*COS(2*$B$18*3.14/180))</f>
        <v>4555.93857461293</v>
      </c>
      <c r="J19" s="10" t="n">
        <f aca="false">2233*(1.4*(1+(1/J$11)^2)-0.6*(1+3*(1/J$11)^4)*COS(2*$B$18*3.14/180))</f>
        <v>4531.47235112354</v>
      </c>
      <c r="K19" s="10" t="n">
        <f aca="false">2233*(1.4*(1+(1/K$11)^2)-0.6*(1+3*(1/K$11)^4)*COS(2*$B$18*3.14/180))</f>
        <v>4515.82647335213</v>
      </c>
    </row>
    <row r="20" customFormat="false" ht="18.75" hidden="false" customHeight="false" outlineLevel="0" collapsed="false">
      <c r="A20" s="15"/>
      <c r="B20" s="5"/>
      <c r="C20" s="11" t="s">
        <v>4</v>
      </c>
      <c r="D20" s="12" t="n">
        <f aca="false">-2233*(0.6*(1+2*(1/D$11)^2-3*(1/D$11)^4)*SIN(2*$B$12*3.14/180))</f>
        <v>-0</v>
      </c>
      <c r="E20" s="12" t="n">
        <f aca="false">-2233*(0.6*(1+2*(1/E$11)^2-3*(1/E$11)^4)*SIN(2*$B$12*3.14/180))</f>
        <v>-0</v>
      </c>
      <c r="F20" s="12" t="n">
        <f aca="false">-2233*(0.6*(1+2*(1/F$11)^2-3*(1/F$11)^4)*SIN(2*$B$12*3.14/180))</f>
        <v>-0</v>
      </c>
      <c r="G20" s="12" t="n">
        <f aca="false">-2233*(0.6*(1+2*(1/G$11)^2-3*(1/G$11)^4)*SIN(2*$B$12*3.14/180))</f>
        <v>-0</v>
      </c>
      <c r="H20" s="12" t="n">
        <f aca="false">-2233*(0.6*(1+2*(1/H$11)^2-3*(1/H$11)^4)*SIN(2*$B$12*3.14/180))</f>
        <v>-0</v>
      </c>
      <c r="I20" s="12" t="n">
        <f aca="false">-2233*(0.6*(1+2*(1/I$11)^2-3*(1/I$11)^4)*SIN(2*$B$12*3.14/180))</f>
        <v>-0</v>
      </c>
      <c r="J20" s="12" t="n">
        <f aca="false">-2233*(0.6*(1+2*(1/J$11)^2-3*(1/J$11)^4)*SIN(2*$B$12*3.14/180))</f>
        <v>-0</v>
      </c>
      <c r="K20" s="12" t="n">
        <f aca="false">-2233*(0.6*(1+2*(1/K$11)^2-3*(1/K$11)^4)*SIN(2*$B$12*3.14/180))</f>
        <v>-0</v>
      </c>
    </row>
  </sheetData>
  <mergeCells count="3">
    <mergeCell ref="B12:B14"/>
    <mergeCell ref="B15:B17"/>
    <mergeCell ref="B18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6:37:56Z</dcterms:created>
  <dc:creator>andjelkovic m</dc:creator>
  <dc:description/>
  <dc:language>en-US</dc:language>
  <cp:lastModifiedBy>Vera Slovic</cp:lastModifiedBy>
  <cp:lastPrinted>2002-12-08T17:08:11Z</cp:lastPrinted>
  <dcterms:modified xsi:type="dcterms:W3CDTF">2002-12-10T08:58:30Z</dcterms:modified>
  <cp:revision>0</cp:revision>
  <dc:subject/>
  <dc:title/>
</cp:coreProperties>
</file>