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75004322"/>
        <c:axId val="83260184"/>
      </c:scatterChart>
      <c:valAx>
        <c:axId val="75004322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84"/>
        <c:crossesAt val="0"/>
        <c:crossBetween val="midCat"/>
        <c:majorUnit val="5"/>
      </c:valAx>
      <c:valAx>
        <c:axId val="83260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2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97183332"/>
        <c:axId val="92384611"/>
      </c:scatterChart>
      <c:valAx>
        <c:axId val="97183332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611"/>
        <c:crossesAt val="0"/>
        <c:crossBetween val="midCat"/>
        <c:majorUnit val="5"/>
      </c:valAx>
      <c:valAx>
        <c:axId val="92384611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332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