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stena C - laporac</t>
  </si>
  <si>
    <t xml:space="preserve">stena D - glinac</t>
  </si>
  <si>
    <t xml:space="preserve">sigma</t>
  </si>
  <si>
    <t xml:space="preserve">sigma c</t>
  </si>
  <si>
    <t xml:space="preserve">sigma n</t>
  </si>
  <si>
    <t xml:space="preserve">tau n</t>
  </si>
  <si>
    <t xml:space="preserve">tau</t>
  </si>
  <si>
    <t xml:space="preserve">stena B - krecnj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095684803"/>
          <c:y val="0.0714691673770958"/>
          <c:w val="0.748067542213884"/>
          <c:h val="0.8922989485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ecnjak"</c:f>
              <c:strCache>
                <c:ptCount val="1"/>
                <c:pt idx="0">
                  <c:v>krecnja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2:$C$34</c:f>
              <c:numCache>
                <c:formatCode>General</c:formatCode>
                <c:ptCount val="13"/>
                <c:pt idx="0">
                  <c:v>-359.999999832238</c:v>
                </c:pt>
                <c:pt idx="1">
                  <c:v>-300</c:v>
                </c:pt>
                <c:pt idx="2">
                  <c:v>-240</c:v>
                </c:pt>
                <c:pt idx="3">
                  <c:v>-180</c:v>
                </c:pt>
                <c:pt idx="4">
                  <c:v>-120</c:v>
                </c:pt>
                <c:pt idx="5">
                  <c:v>-60</c:v>
                </c:pt>
                <c:pt idx="6">
                  <c:v>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22:$G$34</c:f>
              <c:numCache>
                <c:formatCode>General</c:formatCode>
                <c:ptCount val="13"/>
                <c:pt idx="0">
                  <c:v>0.000412966144327569</c:v>
                </c:pt>
                <c:pt idx="1">
                  <c:v>217.860058815515</c:v>
                </c:pt>
                <c:pt idx="2">
                  <c:v>346.391067058421</c:v>
                </c:pt>
                <c:pt idx="3">
                  <c:v>454.330335976336</c:v>
                </c:pt>
                <c:pt idx="4">
                  <c:v>550.751578743843</c:v>
                </c:pt>
                <c:pt idx="5">
                  <c:v>639.423435345017</c:v>
                </c:pt>
                <c:pt idx="6">
                  <c:v>722.371832319758</c:v>
                </c:pt>
                <c:pt idx="7">
                  <c:v>800.844514778725</c:v>
                </c:pt>
                <c:pt idx="8">
                  <c:v>875.678764076436</c:v>
                </c:pt>
                <c:pt idx="9">
                  <c:v>947.47084578346</c:v>
                </c:pt>
                <c:pt idx="10">
                  <c:v>1016.66440042083</c:v>
                </c:pt>
                <c:pt idx="11">
                  <c:v>1083.60081477513</c:v>
                </c:pt>
                <c:pt idx="12">
                  <c:v>1148.54990479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aporac"</c:f>
              <c:strCache>
                <c:ptCount val="1"/>
                <c:pt idx="0">
                  <c:v>lapor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8</c:f>
              <c:numCache>
                <c:formatCode>General</c:formatCode>
                <c:ptCount val="13"/>
                <c:pt idx="0">
                  <c:v>-17.499998605158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50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360</c:v>
                </c:pt>
              </c:numCache>
            </c:numRef>
          </c:xVal>
          <c:yVal>
            <c:numRef>
              <c:f>Sheet1!$G$6:$G$18</c:f>
              <c:numCache>
                <c:formatCode>General</c:formatCode>
                <c:ptCount val="13"/>
                <c:pt idx="0">
                  <c:v>0.000782694653419055</c:v>
                </c:pt>
                <c:pt idx="1">
                  <c:v>13.021094106978</c:v>
                </c:pt>
                <c:pt idx="2">
                  <c:v>27.3340714061293</c:v>
                </c:pt>
                <c:pt idx="3">
                  <c:v>38.5879965127479</c:v>
                </c:pt>
                <c:pt idx="4">
                  <c:v>48.427121418027</c:v>
                </c:pt>
                <c:pt idx="5">
                  <c:v>57.3800829252114</c:v>
                </c:pt>
                <c:pt idx="6">
                  <c:v>120.453110244156</c:v>
                </c:pt>
                <c:pt idx="7">
                  <c:v>175.111041787535</c:v>
                </c:pt>
                <c:pt idx="8">
                  <c:v>222.457969832383</c:v>
                </c:pt>
                <c:pt idx="9">
                  <c:v>265.352371406878</c:v>
                </c:pt>
                <c:pt idx="10">
                  <c:v>305.127624267082</c:v>
                </c:pt>
                <c:pt idx="11">
                  <c:v>342.542915096038</c:v>
                </c:pt>
                <c:pt idx="12">
                  <c:v>384.9966203332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linac"</c:f>
              <c:strCache>
                <c:ptCount val="1"/>
                <c:pt idx="0">
                  <c:v>glin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18</c:f>
              <c:numCache>
                <c:formatCode>General</c:formatCode>
                <c:ptCount val="13"/>
                <c:pt idx="0">
                  <c:v>-3.39999811041253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50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1!$M$6:$M$18</c:f>
              <c:numCache>
                <c:formatCode>General</c:formatCode>
                <c:ptCount val="13"/>
                <c:pt idx="0">
                  <c:v>0.000662391839982028</c:v>
                </c:pt>
                <c:pt idx="1">
                  <c:v>2.03912515635168</c:v>
                </c:pt>
                <c:pt idx="2">
                  <c:v>4.63242558475367</c:v>
                </c:pt>
                <c:pt idx="3">
                  <c:v>6.5937572044554</c:v>
                </c:pt>
                <c:pt idx="4">
                  <c:v>8.28348859896124</c:v>
                </c:pt>
                <c:pt idx="5">
                  <c:v>50.3076593531428</c:v>
                </c:pt>
                <c:pt idx="6">
                  <c:v>77.5542390658502</c:v>
                </c:pt>
                <c:pt idx="7">
                  <c:v>100.417683535389</c:v>
                </c:pt>
                <c:pt idx="8">
                  <c:v>120.79931163458</c:v>
                </c:pt>
                <c:pt idx="9">
                  <c:v>139.50440401928</c:v>
                </c:pt>
                <c:pt idx="10">
                  <c:v>156.969325009983</c:v>
                </c:pt>
                <c:pt idx="11">
                  <c:v>166.969464081314</c:v>
                </c:pt>
                <c:pt idx="12">
                  <c:v>176.663452176104</c:v>
                </c:pt>
              </c:numCache>
            </c:numRef>
          </c:yVal>
          <c:smooth val="1"/>
        </c:ser>
        <c:axId val="9892508"/>
        <c:axId val="92291061"/>
      </c:scatterChart>
      <c:valAx>
        <c:axId val="98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061"/>
        <c:crossesAt val="0"/>
        <c:crossBetween val="midCat"/>
      </c:valAx>
      <c:valAx>
        <c:axId val="922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947467166979"/>
          <c:y val="0.34768400113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8</xdr:row>
      <xdr:rowOff>162000</xdr:rowOff>
    </xdr:from>
    <xdr:to>
      <xdr:col>15</xdr:col>
      <xdr:colOff>1299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4906080" y="3114720"/>
        <a:ext cx="479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258911819887</cdr:x>
      <cdr:y>0.498294970161978</cdr:y>
    </cdr:from>
    <cdr:to>
      <cdr:x>0.511219512195122</cdr:x>
      <cdr:y>0.579994316567207</cdr:y>
    </cdr:to>
    <cdr:sp>
      <cdr:nvSpPr>
        <cdr:cNvPr id="1" name="Text 4"/>
        <cdr:cNvSpPr/>
      </cdr:nvSpPr>
      <cdr:spPr>
        <a:xfrm>
          <a:off x="2370960" y="1262520"/>
          <a:ext cx="813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I4" s="1" t="s">
        <v>1</v>
      </c>
      <c r="J4" s="1"/>
      <c r="K4" s="1"/>
      <c r="L4" s="1"/>
      <c r="M4" s="1"/>
    </row>
    <row r="5" customFormat="false" ht="13.5" hidden="false" customHeight="false" outlineLevel="0" collapsed="false"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I5" s="2" t="s">
        <v>2</v>
      </c>
      <c r="J5" s="2" t="s">
        <v>3</v>
      </c>
      <c r="K5" s="2" t="s">
        <v>4</v>
      </c>
      <c r="L5" s="2" t="s">
        <v>5</v>
      </c>
      <c r="M5" s="2" t="s">
        <v>6</v>
      </c>
    </row>
    <row r="6" customFormat="false" ht="12.75" hidden="false" customHeight="false" outlineLevel="0" collapsed="false">
      <c r="C6" s="3" t="n">
        <v>-17.499998605158</v>
      </c>
      <c r="D6" s="4" t="n">
        <v>35000</v>
      </c>
      <c r="E6" s="4" t="n">
        <f aca="false">C6/D6</f>
        <v>-0.00049999996014737</v>
      </c>
      <c r="F6" s="4" t="n">
        <f aca="false">0.234*(E6+0.0005)^0.675</f>
        <v>2.23627043834016E-008</v>
      </c>
      <c r="G6" s="5" t="n">
        <f aca="false">F6*D6</f>
        <v>0.000782694653419055</v>
      </c>
      <c r="I6" s="3" t="n">
        <v>-3.39999811041253</v>
      </c>
      <c r="J6" s="4" t="n">
        <v>17000</v>
      </c>
      <c r="K6" s="4" t="n">
        <f aca="false">I6/J6</f>
        <v>-0.000199999888847796</v>
      </c>
      <c r="L6" s="4" t="n">
        <f aca="false">0.129*(K6+0.0002)^0.655</f>
        <v>3.89642258812958E-008</v>
      </c>
      <c r="M6" s="5" t="n">
        <f aca="false">L6*J6</f>
        <v>0.000662391839982028</v>
      </c>
    </row>
    <row r="7" customFormat="false" ht="12.75" hidden="false" customHeight="false" outlineLevel="0" collapsed="false">
      <c r="C7" s="6" t="n">
        <v>-15</v>
      </c>
      <c r="D7" s="7" t="n">
        <v>35000</v>
      </c>
      <c r="E7" s="7" t="n">
        <f aca="false">C7/D7</f>
        <v>-0.000428571428571429</v>
      </c>
      <c r="F7" s="7" t="n">
        <f aca="false">0.234*(E7+0.0005)^0.675</f>
        <v>0.000372031260199371</v>
      </c>
      <c r="G7" s="8" t="n">
        <f aca="false">F7*D7</f>
        <v>13.021094106978</v>
      </c>
      <c r="I7" s="6" t="n">
        <v>-3</v>
      </c>
      <c r="J7" s="7" t="n">
        <v>17000</v>
      </c>
      <c r="K7" s="7" t="n">
        <f aca="false">I7/J7</f>
        <v>-0.000176470588235294</v>
      </c>
      <c r="L7" s="7" t="n">
        <f aca="false">0.129*(K7+0.0002)^0.655</f>
        <v>0.000119948538608922</v>
      </c>
      <c r="M7" s="8" t="n">
        <f aca="false">L7*J7</f>
        <v>2.03912515635168</v>
      </c>
    </row>
    <row r="8" customFormat="false" ht="12.75" hidden="false" customHeight="false" outlineLevel="0" collapsed="false">
      <c r="C8" s="6" t="n">
        <v>-10</v>
      </c>
      <c r="D8" s="7" t="n">
        <v>35000</v>
      </c>
      <c r="E8" s="7" t="n">
        <f aca="false">C8/D8</f>
        <v>-0.000285714285714286</v>
      </c>
      <c r="F8" s="7" t="n">
        <f aca="false">0.234*(E8+0.0005)^0.675</f>
        <v>0.000780973468746553</v>
      </c>
      <c r="G8" s="8" t="n">
        <f aca="false">F8*D8</f>
        <v>27.3340714061293</v>
      </c>
      <c r="I8" s="6" t="n">
        <v>-2</v>
      </c>
      <c r="J8" s="7" t="n">
        <v>17000</v>
      </c>
      <c r="K8" s="7" t="n">
        <f aca="false">I8/J8</f>
        <v>-0.000117647058823529</v>
      </c>
      <c r="L8" s="7" t="n">
        <f aca="false">0.129*(K8+0.0002)^0.655</f>
        <v>0.000272495622632569</v>
      </c>
      <c r="M8" s="8" t="n">
        <f aca="false">L8*J8</f>
        <v>4.63242558475367</v>
      </c>
    </row>
    <row r="9" customFormat="false" ht="12.75" hidden="false" customHeight="false" outlineLevel="0" collapsed="false">
      <c r="C9" s="6" t="n">
        <v>-5</v>
      </c>
      <c r="D9" s="7" t="n">
        <v>35000</v>
      </c>
      <c r="E9" s="7" t="n">
        <f aca="false">C9/D9</f>
        <v>-0.000142857142857143</v>
      </c>
      <c r="F9" s="7" t="n">
        <f aca="false">0.234*(E9+0.0005)^0.675</f>
        <v>0.00110251418607851</v>
      </c>
      <c r="G9" s="8" t="n">
        <f aca="false">F9*D9</f>
        <v>38.5879965127479</v>
      </c>
      <c r="I9" s="6" t="n">
        <v>-1</v>
      </c>
      <c r="J9" s="7" t="n">
        <v>17000</v>
      </c>
      <c r="K9" s="7" t="n">
        <f aca="false">I9/J9</f>
        <v>-5.88235294117647E-005</v>
      </c>
      <c r="L9" s="7" t="n">
        <f aca="false">0.129*(K9+0.0002)^0.655</f>
        <v>0.000387868070850318</v>
      </c>
      <c r="M9" s="8" t="n">
        <f aca="false">L9*J9</f>
        <v>6.5937572044554</v>
      </c>
    </row>
    <row r="10" customFormat="false" ht="12.75" hidden="false" customHeight="false" outlineLevel="0" collapsed="false">
      <c r="C10" s="6" t="n">
        <v>0</v>
      </c>
      <c r="D10" s="7" t="n">
        <v>35000</v>
      </c>
      <c r="E10" s="7" t="n">
        <f aca="false">C10/D10</f>
        <v>0</v>
      </c>
      <c r="F10" s="7" t="n">
        <f aca="false">0.234*(E10+0.0005)^0.675</f>
        <v>0.00138363204051506</v>
      </c>
      <c r="G10" s="8" t="n">
        <f aca="false">F10*D10</f>
        <v>48.427121418027</v>
      </c>
      <c r="I10" s="6" t="n">
        <v>0</v>
      </c>
      <c r="J10" s="7" t="n">
        <v>17000</v>
      </c>
      <c r="K10" s="7" t="n">
        <f aca="false">I10/J10</f>
        <v>0</v>
      </c>
      <c r="L10" s="7" t="n">
        <f aca="false">0.129*(K10+0.0002)^0.655</f>
        <v>0.000487264035233014</v>
      </c>
      <c r="M10" s="8" t="n">
        <f aca="false">L10*J10</f>
        <v>8.28348859896124</v>
      </c>
    </row>
    <row r="11" customFormat="false" ht="12.75" hidden="false" customHeight="false" outlineLevel="0" collapsed="false">
      <c r="C11" s="6" t="n">
        <v>5</v>
      </c>
      <c r="D11" s="7" t="n">
        <v>35000</v>
      </c>
      <c r="E11" s="7" t="n">
        <f aca="false">C11/D11</f>
        <v>0.000142857142857143</v>
      </c>
      <c r="F11" s="7" t="n">
        <f aca="false">0.234*(E11+0.0005)^0.675</f>
        <v>0.00163943094072033</v>
      </c>
      <c r="G11" s="8" t="n">
        <f aca="false">F11*D11</f>
        <v>57.3800829252114</v>
      </c>
      <c r="I11" s="6" t="n">
        <v>50</v>
      </c>
      <c r="J11" s="7" t="n">
        <v>17000</v>
      </c>
      <c r="K11" s="7" t="n">
        <f aca="false">I11/J11</f>
        <v>0.00294117647058824</v>
      </c>
      <c r="L11" s="7" t="n">
        <f aca="false">0.129*(K11+0.0002)^0.655</f>
        <v>0.00295927407959663</v>
      </c>
      <c r="M11" s="8" t="n">
        <f aca="false">L11*J11</f>
        <v>50.3076593531428</v>
      </c>
    </row>
    <row r="12" customFormat="false" ht="12.75" hidden="false" customHeight="false" outlineLevel="0" collapsed="false">
      <c r="C12" s="6" t="n">
        <v>50</v>
      </c>
      <c r="D12" s="7" t="n">
        <v>35000</v>
      </c>
      <c r="E12" s="7" t="n">
        <f aca="false">C12/D12</f>
        <v>0.00142857142857143</v>
      </c>
      <c r="F12" s="7" t="n">
        <f aca="false">0.234*(E12+0.0005)^0.675</f>
        <v>0.00344151743554733</v>
      </c>
      <c r="G12" s="8" t="n">
        <f aca="false">F12*D12</f>
        <v>120.453110244156</v>
      </c>
      <c r="I12" s="6" t="n">
        <v>100</v>
      </c>
      <c r="J12" s="7" t="n">
        <v>17000</v>
      </c>
      <c r="K12" s="7" t="n">
        <f aca="false">I12/J12</f>
        <v>0.00588235294117647</v>
      </c>
      <c r="L12" s="7" t="n">
        <f aca="false">0.129*(K12+0.0002)^0.655</f>
        <v>0.00456201406269707</v>
      </c>
      <c r="M12" s="8" t="n">
        <f aca="false">L12*J12</f>
        <v>77.5542390658502</v>
      </c>
    </row>
    <row r="13" customFormat="false" ht="12.75" hidden="false" customHeight="false" outlineLevel="0" collapsed="false">
      <c r="C13" s="6" t="n">
        <v>100</v>
      </c>
      <c r="D13" s="7" t="n">
        <v>35000</v>
      </c>
      <c r="E13" s="7" t="n">
        <f aca="false">C13/D13</f>
        <v>0.00285714285714286</v>
      </c>
      <c r="F13" s="7" t="n">
        <f aca="false">0.234*(E13+0.0005)^0.675</f>
        <v>0.00500317262250101</v>
      </c>
      <c r="G13" s="8" t="n">
        <f aca="false">F13*D13</f>
        <v>175.111041787535</v>
      </c>
      <c r="I13" s="6" t="n">
        <v>150</v>
      </c>
      <c r="J13" s="7" t="n">
        <v>17000</v>
      </c>
      <c r="K13" s="7" t="n">
        <f aca="false">I13/J13</f>
        <v>0.00882352941176471</v>
      </c>
      <c r="L13" s="7" t="n">
        <f aca="false">0.129*(K13+0.0002)^0.655</f>
        <v>0.00590692256090524</v>
      </c>
      <c r="M13" s="8" t="n">
        <f aca="false">L13*J13</f>
        <v>100.417683535389</v>
      </c>
    </row>
    <row r="14" customFormat="false" ht="12.75" hidden="false" customHeight="false" outlineLevel="0" collapsed="false">
      <c r="C14" s="6" t="n">
        <v>150</v>
      </c>
      <c r="D14" s="7" t="n">
        <v>35000</v>
      </c>
      <c r="E14" s="7" t="n">
        <f aca="false">C14/D14</f>
        <v>0.00428571428571429</v>
      </c>
      <c r="F14" s="7" t="n">
        <f aca="false">0.234*(E14+0.0005)^0.675</f>
        <v>0.00635594199521095</v>
      </c>
      <c r="G14" s="8" t="n">
        <f aca="false">F14*D14</f>
        <v>222.457969832383</v>
      </c>
      <c r="I14" s="6" t="n">
        <v>200</v>
      </c>
      <c r="J14" s="7" t="n">
        <v>17000</v>
      </c>
      <c r="K14" s="7" t="n">
        <f aca="false">I14/J14</f>
        <v>0.0117647058823529</v>
      </c>
      <c r="L14" s="7" t="n">
        <f aca="false">0.129*(K14+0.0002)^0.655</f>
        <v>0.00710584186085763</v>
      </c>
      <c r="M14" s="8" t="n">
        <f aca="false">L14*J14</f>
        <v>120.79931163458</v>
      </c>
    </row>
    <row r="15" customFormat="false" ht="12.75" hidden="false" customHeight="false" outlineLevel="0" collapsed="false">
      <c r="C15" s="6" t="n">
        <v>200</v>
      </c>
      <c r="D15" s="7" t="n">
        <v>35000</v>
      </c>
      <c r="E15" s="7" t="n">
        <f aca="false">C15/D15</f>
        <v>0.00571428571428571</v>
      </c>
      <c r="F15" s="7" t="n">
        <f aca="false">0.234*(E15+0.0005)^0.675</f>
        <v>0.00758149632591081</v>
      </c>
      <c r="G15" s="8" t="n">
        <f aca="false">F15*D15</f>
        <v>265.352371406878</v>
      </c>
      <c r="I15" s="6" t="n">
        <v>250</v>
      </c>
      <c r="J15" s="7" t="n">
        <v>17000</v>
      </c>
      <c r="K15" s="7" t="n">
        <f aca="false">I15/J15</f>
        <v>0.0147058823529412</v>
      </c>
      <c r="L15" s="7" t="n">
        <f aca="false">0.129*(K15+0.0002)^0.655</f>
        <v>0.00820614141289881</v>
      </c>
      <c r="M15" s="8" t="n">
        <f aca="false">L15*J15</f>
        <v>139.50440401928</v>
      </c>
    </row>
    <row r="16" customFormat="false" ht="12.75" hidden="false" customHeight="false" outlineLevel="0" collapsed="false">
      <c r="C16" s="6" t="n">
        <v>250</v>
      </c>
      <c r="D16" s="7" t="n">
        <v>35000</v>
      </c>
      <c r="E16" s="7" t="n">
        <f aca="false">C16/D16</f>
        <v>0.00714285714285714</v>
      </c>
      <c r="F16" s="7" t="n">
        <f aca="false">0.234*(E16+0.0005)^0.675</f>
        <v>0.00871793212191664</v>
      </c>
      <c r="G16" s="8" t="n">
        <f aca="false">F16*D16</f>
        <v>305.127624267082</v>
      </c>
      <c r="I16" s="6" t="n">
        <v>300</v>
      </c>
      <c r="J16" s="7" t="n">
        <v>17000</v>
      </c>
      <c r="K16" s="7" t="n">
        <f aca="false">I16/J16</f>
        <v>0.0176470588235294</v>
      </c>
      <c r="L16" s="7" t="n">
        <f aca="false">0.129*(K16+0.0002)^0.655</f>
        <v>0.00923348970646959</v>
      </c>
      <c r="M16" s="8" t="n">
        <f aca="false">L16*J16</f>
        <v>156.969325009983</v>
      </c>
    </row>
    <row r="17" customFormat="false" ht="12.75" hidden="false" customHeight="false" outlineLevel="0" collapsed="false">
      <c r="C17" s="6" t="n">
        <v>300</v>
      </c>
      <c r="D17" s="7" t="n">
        <v>35000</v>
      </c>
      <c r="E17" s="7" t="n">
        <f aca="false">C17/D17</f>
        <v>0.00857142857142857</v>
      </c>
      <c r="F17" s="7" t="n">
        <f aca="false">0.234*(E17+0.0005)^0.675</f>
        <v>0.00978694043131536</v>
      </c>
      <c r="G17" s="8" t="n">
        <f aca="false">F17*D17</f>
        <v>342.542915096038</v>
      </c>
      <c r="I17" s="6" t="n">
        <v>330</v>
      </c>
      <c r="J17" s="7" t="n">
        <v>17000</v>
      </c>
      <c r="K17" s="7" t="n">
        <f aca="false">I17/J17</f>
        <v>0.0194117647058824</v>
      </c>
      <c r="L17" s="7" t="n">
        <f aca="false">0.129*(K17+0.0002)^0.655</f>
        <v>0.00982173318125379</v>
      </c>
      <c r="M17" s="8" t="n">
        <f aca="false">L17*J17</f>
        <v>166.969464081314</v>
      </c>
    </row>
    <row r="18" customFormat="false" ht="13.5" hidden="false" customHeight="false" outlineLevel="0" collapsed="false">
      <c r="C18" s="9" t="n">
        <v>360</v>
      </c>
      <c r="D18" s="10" t="n">
        <v>35000</v>
      </c>
      <c r="E18" s="10" t="n">
        <f aca="false">C18/D18</f>
        <v>0.0102857142857143</v>
      </c>
      <c r="F18" s="10" t="n">
        <f aca="false">0.234*(E18+0.0005)^0.675</f>
        <v>0.0109999034380916</v>
      </c>
      <c r="G18" s="11" t="n">
        <f aca="false">F18*D18</f>
        <v>384.996620333207</v>
      </c>
      <c r="H18" s="12"/>
      <c r="I18" s="9" t="n">
        <v>360</v>
      </c>
      <c r="J18" s="10" t="n">
        <v>17000</v>
      </c>
      <c r="K18" s="10" t="n">
        <f aca="false">I18/J18</f>
        <v>0.0211764705882353</v>
      </c>
      <c r="L18" s="10" t="n">
        <f aca="false">0.129*(K18+0.0002)^0.655</f>
        <v>0.0103919677750649</v>
      </c>
      <c r="M18" s="11" t="n">
        <f aca="false">L18*J18</f>
        <v>176.663452176104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1" t="s">
        <v>7</v>
      </c>
      <c r="D20" s="1"/>
      <c r="E20" s="1"/>
      <c r="F20" s="1"/>
      <c r="G20" s="1"/>
    </row>
    <row r="21" customFormat="false" ht="13.5" hidden="false" customHeight="false" outlineLevel="0" collapsed="false"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12.75" hidden="false" customHeight="false" outlineLevel="0" collapsed="false">
      <c r="C22" s="3" t="n">
        <v>-359.999999832238</v>
      </c>
      <c r="D22" s="4" t="n">
        <v>60000</v>
      </c>
      <c r="E22" s="4" t="n">
        <f aca="false">C22/D22</f>
        <v>-0.00599999999720397</v>
      </c>
      <c r="F22" s="4" t="n">
        <f aca="false">0.369*(E22+0.006)^0.669</f>
        <v>6.88276907212615E-009</v>
      </c>
      <c r="G22" s="5" t="n">
        <f aca="false">F22*D22</f>
        <v>0.000412966144327569</v>
      </c>
    </row>
    <row r="23" customFormat="false" ht="12.75" hidden="false" customHeight="false" outlineLevel="0" collapsed="false">
      <c r="C23" s="6" t="n">
        <v>-300</v>
      </c>
      <c r="D23" s="7" t="n">
        <v>60000</v>
      </c>
      <c r="E23" s="7" t="n">
        <f aca="false">C23/D23</f>
        <v>-0.005</v>
      </c>
      <c r="F23" s="7" t="n">
        <f aca="false">0.369*(E23+0.006)^0.669</f>
        <v>0.00363100098025858</v>
      </c>
      <c r="G23" s="8" t="n">
        <f aca="false">F23*D23</f>
        <v>217.860058815515</v>
      </c>
    </row>
    <row r="24" customFormat="false" ht="12.75" hidden="false" customHeight="false" outlineLevel="0" collapsed="false">
      <c r="C24" s="6" t="n">
        <v>-240</v>
      </c>
      <c r="D24" s="7" t="n">
        <v>60000</v>
      </c>
      <c r="E24" s="7" t="n">
        <f aca="false">C24/D24</f>
        <v>-0.004</v>
      </c>
      <c r="F24" s="7" t="n">
        <f aca="false">0.369*(E24+0.006)^0.669</f>
        <v>0.00577318445097368</v>
      </c>
      <c r="G24" s="8" t="n">
        <f aca="false">F24*D24</f>
        <v>346.391067058421</v>
      </c>
    </row>
    <row r="25" customFormat="false" ht="12.75" hidden="false" customHeight="false" outlineLevel="0" collapsed="false">
      <c r="C25" s="6" t="n">
        <v>-180</v>
      </c>
      <c r="D25" s="7" t="n">
        <v>60000</v>
      </c>
      <c r="E25" s="7" t="n">
        <f aca="false">C25/D25</f>
        <v>-0.003</v>
      </c>
      <c r="F25" s="7" t="n">
        <f aca="false">0.369*(E25+0.006)^0.669</f>
        <v>0.00757217226627227</v>
      </c>
      <c r="G25" s="8" t="n">
        <f aca="false">F25*D25</f>
        <v>454.330335976336</v>
      </c>
    </row>
    <row r="26" customFormat="false" ht="12.75" hidden="false" customHeight="false" outlineLevel="0" collapsed="false">
      <c r="C26" s="6" t="n">
        <v>-120</v>
      </c>
      <c r="D26" s="7" t="n">
        <v>60000</v>
      </c>
      <c r="E26" s="7" t="n">
        <f aca="false">C26/D26</f>
        <v>-0.002</v>
      </c>
      <c r="F26" s="7" t="n">
        <f aca="false">0.369*(E26+0.006)^0.669</f>
        <v>0.00917919297906406</v>
      </c>
      <c r="G26" s="8" t="n">
        <f aca="false">F26*D26</f>
        <v>550.751578743843</v>
      </c>
      <c r="M26" s="13"/>
    </row>
    <row r="27" customFormat="false" ht="12.75" hidden="false" customHeight="false" outlineLevel="0" collapsed="false">
      <c r="C27" s="6" t="n">
        <v>-60</v>
      </c>
      <c r="D27" s="7" t="n">
        <v>60000</v>
      </c>
      <c r="E27" s="7" t="n">
        <f aca="false">C27/D27</f>
        <v>-0.001</v>
      </c>
      <c r="F27" s="7" t="n">
        <f aca="false">0.369*(E27+0.006)^0.669</f>
        <v>0.0106570572557503</v>
      </c>
      <c r="G27" s="8" t="n">
        <f aca="false">F27*D27</f>
        <v>639.423435345017</v>
      </c>
    </row>
    <row r="28" customFormat="false" ht="12.75" hidden="false" customHeight="false" outlineLevel="0" collapsed="false">
      <c r="C28" s="6" t="n">
        <v>0</v>
      </c>
      <c r="D28" s="7" t="n">
        <v>60000</v>
      </c>
      <c r="E28" s="7" t="n">
        <f aca="false">C28/D28</f>
        <v>0</v>
      </c>
      <c r="F28" s="7" t="n">
        <f aca="false">0.369*(E28+0.006)^0.669</f>
        <v>0.0120395305386626</v>
      </c>
      <c r="G28" s="8" t="n">
        <f aca="false">F28*D28</f>
        <v>722.371832319758</v>
      </c>
    </row>
    <row r="29" customFormat="false" ht="12.75" hidden="false" customHeight="false" outlineLevel="0" collapsed="false">
      <c r="C29" s="6" t="n">
        <v>60</v>
      </c>
      <c r="D29" s="7" t="n">
        <v>60000</v>
      </c>
      <c r="E29" s="7" t="n">
        <f aca="false">C29/D29</f>
        <v>0.001</v>
      </c>
      <c r="F29" s="7" t="n">
        <f aca="false">0.369*(E29+0.006)^0.669</f>
        <v>0.0133474085796454</v>
      </c>
      <c r="G29" s="8" t="n">
        <f aca="false">F29*D29</f>
        <v>800.844514778725</v>
      </c>
    </row>
    <row r="30" customFormat="false" ht="12.75" hidden="false" customHeight="false" outlineLevel="0" collapsed="false">
      <c r="C30" s="6" t="n">
        <v>120</v>
      </c>
      <c r="D30" s="7" t="n">
        <v>60000</v>
      </c>
      <c r="E30" s="7" t="n">
        <f aca="false">C30/D30</f>
        <v>0.002</v>
      </c>
      <c r="F30" s="7" t="n">
        <f aca="false">0.369*(E30+0.006)^0.669</f>
        <v>0.0145946460679406</v>
      </c>
      <c r="G30" s="8" t="n">
        <f aca="false">F30*D30</f>
        <v>875.678764076436</v>
      </c>
    </row>
    <row r="31" customFormat="false" ht="12.75" hidden="false" customHeight="false" outlineLevel="0" collapsed="false">
      <c r="C31" s="6" t="n">
        <v>180</v>
      </c>
      <c r="D31" s="7" t="n">
        <v>60000</v>
      </c>
      <c r="E31" s="7" t="n">
        <f aca="false">C31/D31</f>
        <v>0.003</v>
      </c>
      <c r="F31" s="7" t="n">
        <f aca="false">0.369*(E31+0.006)^0.669</f>
        <v>0.0157911807630577</v>
      </c>
      <c r="G31" s="8" t="n">
        <f aca="false">F31*D31</f>
        <v>947.47084578346</v>
      </c>
    </row>
    <row r="32" customFormat="false" ht="12.75" hidden="false" customHeight="false" outlineLevel="0" collapsed="false">
      <c r="C32" s="6" t="n">
        <v>240</v>
      </c>
      <c r="D32" s="7" t="n">
        <v>60000</v>
      </c>
      <c r="E32" s="7" t="n">
        <f aca="false">C32/D32</f>
        <v>0.004</v>
      </c>
      <c r="F32" s="7" t="n">
        <f aca="false">0.369*(E32+0.006)^0.669</f>
        <v>0.0169444066736805</v>
      </c>
      <c r="G32" s="8" t="n">
        <f aca="false">F32*D32</f>
        <v>1016.66440042083</v>
      </c>
    </row>
    <row r="33" customFormat="false" ht="12.75" hidden="false" customHeight="false" outlineLevel="0" collapsed="false">
      <c r="C33" s="6" t="n">
        <v>300</v>
      </c>
      <c r="D33" s="7" t="n">
        <v>60000</v>
      </c>
      <c r="E33" s="7" t="n">
        <f aca="false">C33/D33</f>
        <v>0.005</v>
      </c>
      <c r="F33" s="7" t="n">
        <f aca="false">0.369*(E33+0.006)^0.669</f>
        <v>0.0180600135795855</v>
      </c>
      <c r="G33" s="8" t="n">
        <f aca="false">F33*D33</f>
        <v>1083.60081477513</v>
      </c>
    </row>
    <row r="34" customFormat="false" ht="13.5" hidden="false" customHeight="false" outlineLevel="0" collapsed="false">
      <c r="C34" s="9" t="n">
        <v>360</v>
      </c>
      <c r="D34" s="10" t="n">
        <v>60000</v>
      </c>
      <c r="E34" s="10" t="n">
        <f aca="false">C34/D34</f>
        <v>0.006</v>
      </c>
      <c r="F34" s="10" t="n">
        <f aca="false">0.369*(E34+0.006)^0.669</f>
        <v>0.0191424984131731</v>
      </c>
      <c r="G34" s="11" t="n">
        <f aca="false">F34*D34</f>
        <v>1148.54990479039</v>
      </c>
    </row>
  </sheetData>
  <mergeCells count="3">
    <mergeCell ref="C4:G4"/>
    <mergeCell ref="I4:M4"/>
    <mergeCell ref="C20:G20"/>
  </mergeCells>
  <printOptions headings="false" gridLines="false" gridLinesSet="true" horizontalCentered="false" verticalCentered="false"/>
  <pageMargins left="1.02986111111111" right="0.747916666666667" top="0.759722222222222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7:38:26Z</dcterms:created>
  <dc:creator>Jelena</dc:creator>
  <dc:description/>
  <dc:language>en-US</dc:language>
  <cp:lastModifiedBy>Vera Slovic</cp:lastModifiedBy>
  <cp:lastPrinted>2002-10-29T21:16:09Z</cp:lastPrinted>
  <dcterms:modified xsi:type="dcterms:W3CDTF">2002-10-29T21:17:17Z</dcterms:modified>
  <cp:revision>0</cp:revision>
  <dc:subject/>
  <dc:title/>
</cp:coreProperties>
</file>