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ezina betona</t>
  </si>
  <si>
    <t xml:space="preserve">tezina stene</t>
  </si>
  <si>
    <t xml:space="preserve">stapovi i-k</t>
  </si>
  <si>
    <t xml:space="preserve">duzina s</t>
  </si>
  <si>
    <t xml:space="preserve">debljina popr preseka u tacki i di</t>
  </si>
  <si>
    <t xml:space="preserve">povrsina popr preseka Fb</t>
  </si>
  <si>
    <t xml:space="preserve">Fbi-pripadajuca povrsina tacki i</t>
  </si>
  <si>
    <t xml:space="preserve">Gi-u tacki i</t>
  </si>
  <si>
    <t xml:space="preserve">Fs</t>
  </si>
  <si>
    <t xml:space="preserve">Fs-pripadajuca povrsina stene</t>
  </si>
  <si>
    <t xml:space="preserve">Qi</t>
  </si>
  <si>
    <t xml:space="preserve">Iz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9-11</t>
  </si>
  <si>
    <t xml:space="preserve">10-11</t>
  </si>
  <si>
    <t xml:space="preserve">parabola</t>
  </si>
  <si>
    <t xml:space="preserve">oslonacki stapovi</t>
  </si>
  <si>
    <t xml:space="preserve">0.5</t>
  </si>
  <si>
    <t xml:space="preserve">br</t>
  </si>
  <si>
    <t xml:space="preserve">sirina</t>
  </si>
  <si>
    <t xml:space="preserve">Astv</t>
  </si>
  <si>
    <t xml:space="preserve">Af</t>
  </si>
  <si>
    <t xml:space="preserve">1</t>
  </si>
  <si>
    <t xml:space="preserve">1.5</t>
  </si>
  <si>
    <t xml:space="preserve">2</t>
  </si>
  <si>
    <t xml:space="preserve">2.5</t>
  </si>
  <si>
    <t xml:space="preserve">3</t>
  </si>
  <si>
    <t xml:space="preserve">3.5</t>
  </si>
  <si>
    <t xml:space="preserve">4</t>
  </si>
  <si>
    <t xml:space="preserve">11v</t>
  </si>
  <si>
    <t xml:space="preserve">4.5</t>
  </si>
  <si>
    <t xml:space="preserve">11h</t>
  </si>
  <si>
    <t xml:space="preserve">5</t>
  </si>
  <si>
    <t xml:space="preserve">5.5</t>
  </si>
  <si>
    <t xml:space="preserve">6</t>
  </si>
  <si>
    <t xml:space="preserve">6.5</t>
  </si>
  <si>
    <t xml:space="preserve">7</t>
  </si>
  <si>
    <t xml:space="preserve">7.5</t>
  </si>
  <si>
    <t xml:space="preserve">8</t>
  </si>
  <si>
    <t xml:space="preserve">8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9.99"/>
    <col collapsed="false" customWidth="true" hidden="false" outlineLevel="0" max="3" min="3" style="2" width="16.56"/>
    <col collapsed="false" customWidth="true" hidden="false" outlineLevel="0" max="4" min="4" style="2" width="15.85"/>
    <col collapsed="false" customWidth="true" hidden="false" outlineLevel="0" max="5" min="5" style="2" width="17.85"/>
    <col collapsed="false" customWidth="true" hidden="false" outlineLevel="0" max="6" min="6" style="2" width="12.7"/>
    <col collapsed="false" customWidth="false" hidden="false" outlineLevel="0" max="7" min="7" style="2" width="9.14"/>
    <col collapsed="false" customWidth="true" hidden="false" outlineLevel="0" max="8" min="8" style="2" width="26.28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/>
      <c r="B1" s="4"/>
      <c r="C1" s="4" t="s">
        <v>0</v>
      </c>
      <c r="D1" s="4"/>
      <c r="E1" s="4"/>
      <c r="F1" s="4"/>
      <c r="G1" s="4" t="s">
        <v>1</v>
      </c>
      <c r="H1" s="4"/>
      <c r="I1" s="4"/>
    </row>
    <row r="2" customFormat="false" ht="25.5" hidden="false" customHeight="true" outlineLevel="0" collapsed="false">
      <c r="A2" s="3" t="s">
        <v>2</v>
      </c>
      <c r="B2" s="4" t="s">
        <v>3</v>
      </c>
      <c r="C2" s="5" t="s">
        <v>4</v>
      </c>
      <c r="D2" s="5" t="s">
        <v>5</v>
      </c>
      <c r="E2" s="5" t="s">
        <v>6</v>
      </c>
      <c r="F2" s="6" t="s">
        <v>7</v>
      </c>
      <c r="G2" s="4" t="s">
        <v>8</v>
      </c>
      <c r="H2" s="4" t="s">
        <v>9</v>
      </c>
      <c r="I2" s="6" t="s">
        <v>10</v>
      </c>
      <c r="K2" s="2" t="s">
        <v>11</v>
      </c>
    </row>
    <row r="3" customFormat="false" ht="12.75" hidden="false" customHeight="false" outlineLevel="0" collapsed="false">
      <c r="A3" s="3" t="s">
        <v>12</v>
      </c>
      <c r="B3" s="4" t="n">
        <v>1</v>
      </c>
      <c r="C3" s="5" t="n">
        <v>0.4</v>
      </c>
      <c r="D3" s="4" t="n">
        <f aca="false">B3*C3</f>
        <v>0.4</v>
      </c>
      <c r="E3" s="4" t="n">
        <f aca="false">0.4/2</f>
        <v>0.2</v>
      </c>
      <c r="F3" s="6" t="n">
        <f aca="false">E3*24</f>
        <v>4.8</v>
      </c>
      <c r="G3" s="4" t="n">
        <v>0.8075</v>
      </c>
      <c r="H3" s="4" t="n">
        <f aca="false">G3/2</f>
        <v>0.40375</v>
      </c>
      <c r="I3" s="6" t="n">
        <f aca="false">H3*25</f>
        <v>10.09375</v>
      </c>
      <c r="K3" s="2" t="n">
        <f aca="false">C3^3*1/12</f>
        <v>0.00533333333333334</v>
      </c>
    </row>
    <row r="4" customFormat="false" ht="12.75" hidden="false" customHeight="false" outlineLevel="0" collapsed="false">
      <c r="A4" s="3" t="s">
        <v>13</v>
      </c>
      <c r="B4" s="4" t="n">
        <v>1</v>
      </c>
      <c r="C4" s="4" t="n">
        <v>0.403</v>
      </c>
      <c r="D4" s="4" t="n">
        <f aca="false">B4*C4</f>
        <v>0.403</v>
      </c>
      <c r="E4" s="4" t="n">
        <f aca="false">D3/2+D4/2</f>
        <v>0.4015</v>
      </c>
      <c r="F4" s="6" t="n">
        <f aca="false">E4*24</f>
        <v>9.636</v>
      </c>
      <c r="G4" s="4" t="n">
        <v>0.923</v>
      </c>
      <c r="H4" s="4" t="n">
        <f aca="false">G3/2+G4/2</f>
        <v>0.86525</v>
      </c>
      <c r="I4" s="6" t="n">
        <f aca="false">H4*25</f>
        <v>21.63125</v>
      </c>
      <c r="K4" s="2" t="n">
        <f aca="false">C4^3*1/12</f>
        <v>0.00545423558333334</v>
      </c>
    </row>
    <row r="5" customFormat="false" ht="12.75" hidden="false" customHeight="false" outlineLevel="0" collapsed="false">
      <c r="A5" s="3" t="s">
        <v>14</v>
      </c>
      <c r="B5" s="4" t="n">
        <v>1</v>
      </c>
      <c r="C5" s="4" t="n">
        <v>0.412</v>
      </c>
      <c r="D5" s="4" t="n">
        <f aca="false">B5*C5</f>
        <v>0.412</v>
      </c>
      <c r="E5" s="4" t="n">
        <f aca="false">D4/2+D5/2</f>
        <v>0.4075</v>
      </c>
      <c r="F5" s="6" t="n">
        <f aca="false">E5*24</f>
        <v>9.78</v>
      </c>
      <c r="G5" s="4" t="n">
        <v>1.1285</v>
      </c>
      <c r="H5" s="4" t="n">
        <f aca="false">G4/2+G5/2</f>
        <v>1.02575</v>
      </c>
      <c r="I5" s="6" t="n">
        <f aca="false">H5*25</f>
        <v>25.64375</v>
      </c>
      <c r="K5" s="2" t="n">
        <f aca="false">C5^3*1/12</f>
        <v>0.00582787733333333</v>
      </c>
    </row>
    <row r="6" customFormat="false" ht="12.75" hidden="false" customHeight="false" outlineLevel="0" collapsed="false">
      <c r="A6" s="3" t="s">
        <v>15</v>
      </c>
      <c r="B6" s="4" t="n">
        <v>1</v>
      </c>
      <c r="C6" s="4" t="n">
        <v>0.425</v>
      </c>
      <c r="D6" s="4" t="n">
        <f aca="false">B6*C6</f>
        <v>0.425</v>
      </c>
      <c r="E6" s="4" t="n">
        <f aca="false">D5/2+D6/2</f>
        <v>0.4185</v>
      </c>
      <c r="F6" s="6" t="n">
        <f aca="false">E6*24</f>
        <v>10.044</v>
      </c>
      <c r="G6" s="4" t="n">
        <v>1.2602</v>
      </c>
      <c r="H6" s="4" t="n">
        <f aca="false">G5/2+G6/2</f>
        <v>1.19435</v>
      </c>
      <c r="I6" s="6" t="n">
        <f aca="false">H6*25</f>
        <v>29.85875</v>
      </c>
      <c r="K6" s="2" t="n">
        <f aca="false">C6^3*1/12</f>
        <v>0.00639713541666667</v>
      </c>
    </row>
    <row r="7" customFormat="false" ht="12.75" hidden="false" customHeight="false" outlineLevel="0" collapsed="false">
      <c r="A7" s="3" t="s">
        <v>16</v>
      </c>
      <c r="B7" s="4" t="n">
        <v>1</v>
      </c>
      <c r="C7" s="4" t="n">
        <v>0.443</v>
      </c>
      <c r="D7" s="4" t="n">
        <f aca="false">B7*C7</f>
        <v>0.443</v>
      </c>
      <c r="E7" s="4" t="n">
        <f aca="false">D6/2+D7/2</f>
        <v>0.434</v>
      </c>
      <c r="F7" s="6" t="n">
        <f aca="false">E7*24</f>
        <v>10.416</v>
      </c>
      <c r="G7" s="4" t="n">
        <v>1.2515</v>
      </c>
      <c r="H7" s="4" t="n">
        <f aca="false">G6/2+G7/2</f>
        <v>1.25585</v>
      </c>
      <c r="I7" s="6" t="n">
        <f aca="false">H7*25</f>
        <v>31.39625</v>
      </c>
      <c r="K7" s="2" t="n">
        <f aca="false">C7^3*1/12</f>
        <v>0.00724485891666667</v>
      </c>
    </row>
    <row r="8" customFormat="false" ht="12.75" hidden="false" customHeight="false" outlineLevel="0" collapsed="false">
      <c r="A8" s="3" t="s">
        <v>17</v>
      </c>
      <c r="B8" s="4" t="n">
        <v>1</v>
      </c>
      <c r="C8" s="4" t="n">
        <v>0.465</v>
      </c>
      <c r="D8" s="4" t="n">
        <f aca="false">B8*C8</f>
        <v>0.465</v>
      </c>
      <c r="E8" s="4" t="n">
        <f aca="false">D7/2+D8/2</f>
        <v>0.454</v>
      </c>
      <c r="F8" s="6" t="n">
        <f aca="false">E8*24</f>
        <v>10.896</v>
      </c>
      <c r="G8" s="4" t="n">
        <v>0.8862</v>
      </c>
      <c r="H8" s="4" t="n">
        <f aca="false">G7/2+G8/2</f>
        <v>1.06885</v>
      </c>
      <c r="I8" s="6" t="n">
        <f aca="false">H8*25</f>
        <v>26.72125</v>
      </c>
      <c r="K8" s="2" t="n">
        <f aca="false">C8^3*1/12</f>
        <v>0.00837871875</v>
      </c>
    </row>
    <row r="9" customFormat="false" ht="12.75" hidden="false" customHeight="false" outlineLevel="0" collapsed="false">
      <c r="A9" s="3" t="s">
        <v>18</v>
      </c>
      <c r="B9" s="4" t="n">
        <v>1</v>
      </c>
      <c r="C9" s="4" t="n">
        <v>0.488</v>
      </c>
      <c r="D9" s="4" t="n">
        <f aca="false">B9*C9</f>
        <v>0.488</v>
      </c>
      <c r="E9" s="4" t="n">
        <f aca="false">D8/2+D9/2</f>
        <v>0.4765</v>
      </c>
      <c r="F9" s="6" t="n">
        <f aca="false">E9*24</f>
        <v>11.436</v>
      </c>
      <c r="G9" s="4" t="n">
        <v>0.1594</v>
      </c>
      <c r="H9" s="4" t="n">
        <f aca="false">G8/2+G9/2</f>
        <v>0.5228</v>
      </c>
      <c r="I9" s="6" t="n">
        <f aca="false">H9*25</f>
        <v>13.07</v>
      </c>
      <c r="K9" s="2" t="n">
        <f aca="false">C9^3*1/12</f>
        <v>0.00968452266666667</v>
      </c>
    </row>
    <row r="10" customFormat="false" ht="12.75" hidden="false" customHeight="false" outlineLevel="0" collapsed="false">
      <c r="A10" s="3" t="s">
        <v>19</v>
      </c>
      <c r="B10" s="4" t="n">
        <v>1</v>
      </c>
      <c r="C10" s="4" t="n">
        <v>0.513</v>
      </c>
      <c r="D10" s="4" t="n">
        <f aca="false">B10*C10</f>
        <v>0.513</v>
      </c>
      <c r="E10" s="4" t="n">
        <f aca="false">D9/2+D10/2</f>
        <v>0.5005</v>
      </c>
      <c r="F10" s="6" t="n">
        <f aca="false">E10*24</f>
        <v>12.012</v>
      </c>
      <c r="G10" s="4"/>
      <c r="H10" s="4" t="n">
        <f aca="false">G9/2</f>
        <v>0.0797</v>
      </c>
      <c r="I10" s="6" t="n">
        <f aca="false">H10*25</f>
        <v>1.9925</v>
      </c>
      <c r="K10" s="2" t="n">
        <f aca="false">C10^3*1/12</f>
        <v>0.01125047475</v>
      </c>
    </row>
    <row r="11" customFormat="false" ht="12.75" hidden="false" customHeight="false" outlineLevel="0" collapsed="false">
      <c r="A11" s="3" t="s">
        <v>20</v>
      </c>
      <c r="B11" s="4" t="n">
        <v>1.289</v>
      </c>
      <c r="C11" s="4"/>
      <c r="D11" s="4"/>
      <c r="E11" s="4" t="n">
        <f aca="false">D10/2</f>
        <v>0.2565</v>
      </c>
      <c r="F11" s="6" t="n">
        <f aca="false">E11*24</f>
        <v>6.156</v>
      </c>
      <c r="G11" s="4"/>
      <c r="H11" s="4"/>
      <c r="I11" s="4"/>
    </row>
    <row r="12" customFormat="false" ht="12.75" hidden="false" customHeight="false" outlineLevel="0" collapsed="false">
      <c r="A12" s="3" t="s">
        <v>21</v>
      </c>
      <c r="B12" s="4" t="n">
        <v>1.412</v>
      </c>
      <c r="C12" s="4"/>
      <c r="D12" s="4" t="n">
        <v>1.023</v>
      </c>
      <c r="E12" s="4" t="n">
        <v>1.023</v>
      </c>
      <c r="F12" s="6" t="n">
        <f aca="false">E12*24</f>
        <v>24.552</v>
      </c>
      <c r="G12" s="4"/>
      <c r="H12" s="4"/>
      <c r="I12" s="4"/>
    </row>
    <row r="13" customFormat="false" ht="12.75" hidden="false" customHeight="false" outlineLevel="0" collapsed="false">
      <c r="A13" s="3" t="s">
        <v>22</v>
      </c>
      <c r="B13" s="4" t="n">
        <v>0.95</v>
      </c>
      <c r="C13" s="4"/>
      <c r="D13" s="4"/>
      <c r="E13" s="4"/>
      <c r="F13" s="6" t="n">
        <f aca="false">E12*24</f>
        <v>24.552</v>
      </c>
      <c r="G13" s="4"/>
      <c r="H13" s="4"/>
      <c r="I13" s="4"/>
    </row>
    <row r="15" customFormat="false" ht="12.75" hidden="false" customHeight="false" outlineLevel="0" collapsed="false">
      <c r="K15" s="1" t="s">
        <v>23</v>
      </c>
      <c r="L15" s="1"/>
    </row>
    <row r="16" customFormat="false" ht="12.75" hidden="false" customHeight="false" outlineLevel="0" collapsed="false">
      <c r="A16" s="4"/>
      <c r="B16" s="4" t="s">
        <v>24</v>
      </c>
      <c r="C16" s="4"/>
      <c r="D16" s="4"/>
      <c r="K16" s="1" t="s">
        <v>25</v>
      </c>
      <c r="L16" s="1" t="n">
        <f aca="false">K16^2/4.4/6</f>
        <v>0.00946969696969697</v>
      </c>
    </row>
    <row r="17" customFormat="false" ht="12.75" hidden="false" customHeight="false" outlineLevel="0" collapsed="false">
      <c r="A17" s="4" t="s">
        <v>26</v>
      </c>
      <c r="B17" s="4" t="s">
        <v>27</v>
      </c>
      <c r="C17" s="4" t="s">
        <v>28</v>
      </c>
      <c r="D17" s="4" t="s">
        <v>29</v>
      </c>
      <c r="K17" s="1" t="s">
        <v>30</v>
      </c>
      <c r="L17" s="1" t="n">
        <f aca="false">K17^2/4.4/6</f>
        <v>0.0378787878787879</v>
      </c>
    </row>
    <row r="18" customFormat="false" ht="12.75" hidden="false" customHeight="false" outlineLevel="0" collapsed="false">
      <c r="A18" s="4" t="n">
        <v>5</v>
      </c>
      <c r="B18" s="4" t="n">
        <v>1</v>
      </c>
      <c r="C18" s="4" t="n">
        <f aca="false">B18*1</f>
        <v>1</v>
      </c>
      <c r="D18" s="4" t="n">
        <f aca="false">C18*5*10^5/31500000</f>
        <v>0.0158730158730159</v>
      </c>
      <c r="K18" s="1" t="s">
        <v>31</v>
      </c>
      <c r="L18" s="1" t="n">
        <f aca="false">K18^2/4.4/6</f>
        <v>0.0852272727272727</v>
      </c>
    </row>
    <row r="19" customFormat="false" ht="12.75" hidden="false" customHeight="false" outlineLevel="0" collapsed="false">
      <c r="A19" s="4" t="n">
        <v>6</v>
      </c>
      <c r="B19" s="4" t="n">
        <v>1</v>
      </c>
      <c r="C19" s="4" t="n">
        <f aca="false">B19*1</f>
        <v>1</v>
      </c>
      <c r="D19" s="4" t="n">
        <f aca="false">C19*5*10^5/31500000</f>
        <v>0.0158730158730159</v>
      </c>
      <c r="K19" s="1" t="s">
        <v>32</v>
      </c>
      <c r="L19" s="1" t="n">
        <f aca="false">K19^2/4.4/6</f>
        <v>0.151515151515152</v>
      </c>
    </row>
    <row r="20" customFormat="false" ht="12.75" hidden="false" customHeight="false" outlineLevel="0" collapsed="false">
      <c r="A20" s="4" t="n">
        <v>7</v>
      </c>
      <c r="B20" s="4" t="n">
        <v>1</v>
      </c>
      <c r="C20" s="4" t="n">
        <f aca="false">B20*1</f>
        <v>1</v>
      </c>
      <c r="D20" s="4" t="n">
        <f aca="false">C20*5*10^5/31500000</f>
        <v>0.0158730158730159</v>
      </c>
      <c r="K20" s="1" t="s">
        <v>33</v>
      </c>
      <c r="L20" s="1" t="n">
        <f aca="false">K20^2/4.4/6</f>
        <v>0.236742424242424</v>
      </c>
    </row>
    <row r="21" customFormat="false" ht="12.75" hidden="false" customHeight="false" outlineLevel="0" collapsed="false">
      <c r="A21" s="4" t="n">
        <v>8</v>
      </c>
      <c r="B21" s="4" t="n">
        <v>1</v>
      </c>
      <c r="C21" s="4" t="n">
        <f aca="false">B21*1</f>
        <v>1</v>
      </c>
      <c r="D21" s="4" t="n">
        <f aca="false">C21*5*10^5/31500000</f>
        <v>0.0158730158730159</v>
      </c>
      <c r="K21" s="1" t="s">
        <v>34</v>
      </c>
      <c r="L21" s="1" t="n">
        <f aca="false">K21^2/4.4/6</f>
        <v>0.340909090909091</v>
      </c>
    </row>
    <row r="22" customFormat="false" ht="12.75" hidden="false" customHeight="false" outlineLevel="0" collapsed="false">
      <c r="A22" s="4" t="n">
        <v>9</v>
      </c>
      <c r="B22" s="4" t="n">
        <v>0.5</v>
      </c>
      <c r="C22" s="4" t="n">
        <f aca="false">B22*1</f>
        <v>0.5</v>
      </c>
      <c r="D22" s="4" t="n">
        <f aca="false">C22*5*10^5/31500000</f>
        <v>0.00793650793650794</v>
      </c>
      <c r="K22" s="1" t="s">
        <v>35</v>
      </c>
      <c r="L22" s="1" t="n">
        <f aca="false">K22^2/4.4/6</f>
        <v>0.464015151515151</v>
      </c>
    </row>
    <row r="23" customFormat="false" ht="12.75" hidden="false" customHeight="false" outlineLevel="0" collapsed="false">
      <c r="A23" s="4" t="n">
        <v>10</v>
      </c>
      <c r="B23" s="4" t="n">
        <v>0.3004</v>
      </c>
      <c r="C23" s="4" t="n">
        <f aca="false">B23*1</f>
        <v>0.3004</v>
      </c>
      <c r="D23" s="4" t="n">
        <f aca="false">C23*5*10^5/31500000</f>
        <v>0.00476825396825397</v>
      </c>
      <c r="K23" s="1" t="s">
        <v>36</v>
      </c>
      <c r="L23" s="1" t="n">
        <f aca="false">K23^2/4.4/6</f>
        <v>0.606060606060606</v>
      </c>
    </row>
    <row r="24" customFormat="false" ht="12.75" hidden="false" customHeight="false" outlineLevel="0" collapsed="false">
      <c r="A24" s="4" t="s">
        <v>37</v>
      </c>
      <c r="B24" s="4" t="n">
        <v>0.6496</v>
      </c>
      <c r="C24" s="4" t="n">
        <f aca="false">B24*1</f>
        <v>0.6496</v>
      </c>
      <c r="D24" s="4" t="n">
        <f aca="false">C24*5*10^5/31500000</f>
        <v>0.0103111111111111</v>
      </c>
      <c r="K24" s="1" t="s">
        <v>38</v>
      </c>
      <c r="L24" s="1" t="n">
        <f aca="false">K24^2/4.4/6</f>
        <v>0.767045454545455</v>
      </c>
    </row>
    <row r="25" customFormat="false" ht="12.75" hidden="false" customHeight="false" outlineLevel="0" collapsed="false">
      <c r="A25" s="4" t="s">
        <v>39</v>
      </c>
      <c r="B25" s="4" t="n">
        <v>0.7</v>
      </c>
      <c r="C25" s="4" t="n">
        <f aca="false">B25*1</f>
        <v>0.7</v>
      </c>
      <c r="D25" s="4" t="n">
        <f aca="false">C25*5*10^5/31500000</f>
        <v>0.0111111111111111</v>
      </c>
      <c r="K25" s="1" t="s">
        <v>40</v>
      </c>
      <c r="L25" s="1" t="n">
        <f aca="false">K25^2/4.4/6</f>
        <v>0.946969696969697</v>
      </c>
    </row>
    <row r="26" customFormat="false" ht="12.75" hidden="false" customHeight="false" outlineLevel="0" collapsed="false">
      <c r="A26" s="2"/>
      <c r="K26" s="1" t="s">
        <v>41</v>
      </c>
      <c r="L26" s="1" t="n">
        <f aca="false">K26^2/4.4/6</f>
        <v>1.14583333333333</v>
      </c>
    </row>
    <row r="27" customFormat="false" ht="12.75" hidden="false" customHeight="false" outlineLevel="0" collapsed="false">
      <c r="A27" s="2"/>
      <c r="K27" s="1" t="s">
        <v>42</v>
      </c>
      <c r="L27" s="1" t="n">
        <f aca="false">K27^2/4.4/6</f>
        <v>1.36363636363636</v>
      </c>
    </row>
    <row r="28" customFormat="false" ht="12.75" hidden="false" customHeight="false" outlineLevel="0" collapsed="false">
      <c r="A28" s="2"/>
      <c r="K28" s="1" t="s">
        <v>43</v>
      </c>
      <c r="L28" s="1" t="n">
        <f aca="false">K28^2/4.4/6</f>
        <v>1.60037878787879</v>
      </c>
    </row>
    <row r="29" customFormat="false" ht="12.75" hidden="false" customHeight="false" outlineLevel="0" collapsed="false">
      <c r="A29" s="2"/>
      <c r="K29" s="1" t="s">
        <v>44</v>
      </c>
      <c r="L29" s="1" t="n">
        <f aca="false">K29^2/4.4/6</f>
        <v>1.85606060606061</v>
      </c>
    </row>
    <row r="30" customFormat="false" ht="12.75" hidden="false" customHeight="false" outlineLevel="0" collapsed="false">
      <c r="A30" s="2"/>
      <c r="K30" s="1" t="s">
        <v>45</v>
      </c>
      <c r="L30" s="1" t="n">
        <f aca="false">K30^2/4.4/6</f>
        <v>2.13068181818182</v>
      </c>
    </row>
    <row r="31" customFormat="false" ht="12.75" hidden="false" customHeight="false" outlineLevel="0" collapsed="false">
      <c r="A31" s="2"/>
      <c r="K31" s="1" t="s">
        <v>46</v>
      </c>
      <c r="L31" s="1" t="n">
        <f aca="false">K31^2/4.4/6</f>
        <v>2.42424242424242</v>
      </c>
    </row>
    <row r="32" customFormat="false" ht="12.75" hidden="false" customHeight="false" outlineLevel="0" collapsed="false">
      <c r="A32" s="2"/>
      <c r="K32" s="1" t="s">
        <v>47</v>
      </c>
      <c r="L32" s="1" t="n">
        <f aca="false">K32^2/4.4/6</f>
        <v>2.73674242424242</v>
      </c>
    </row>
    <row r="33" customFormat="false" ht="12.75" hidden="false" customHeight="false" outlineLevel="0" collapsed="false">
      <c r="A33" s="2"/>
    </row>
  </sheetData>
  <mergeCells count="5">
    <mergeCell ref="C1:F1"/>
    <mergeCell ref="G1:I1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1.3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6T18:13:24Z</dcterms:created>
  <dc:creator>Vera Slovic</dc:creator>
  <dc:description/>
  <dc:language>en-US</dc:language>
  <cp:lastModifiedBy>Vera Slovic</cp:lastModifiedBy>
  <cp:lastPrinted>2002-11-25T16:11:10Z</cp:lastPrinted>
  <dcterms:modified xsi:type="dcterms:W3CDTF">2002-11-25T16:12:35Z</dcterms:modified>
  <cp:revision>0</cp:revision>
  <dc:subject/>
  <dc:title/>
</cp:coreProperties>
</file>