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</t>
  </si>
  <si>
    <t xml:space="preserve">H</t>
  </si>
  <si>
    <r>
      <rPr>
        <sz val="12"/>
        <rFont val="UniversalMath1 BT"/>
        <family val="1"/>
        <charset val="2"/>
      </rPr>
      <t xml:space="preserve">g</t>
    </r>
    <r>
      <rPr>
        <sz val="12"/>
        <rFont val="Arial"/>
        <family val="2"/>
      </rPr>
      <t xml:space="preserve">st</t>
    </r>
  </si>
  <si>
    <t xml:space="preserve">f</t>
  </si>
  <si>
    <t xml:space="preserve">c</t>
  </si>
  <si>
    <t xml:space="preserve">po</t>
  </si>
  <si>
    <t xml:space="preserve">pv</t>
  </si>
  <si>
    <t xml:space="preserve">u</t>
  </si>
  <si>
    <t xml:space="preserve">r/a</t>
  </si>
  <si>
    <r>
      <rPr>
        <sz val="12"/>
        <rFont val="UniversalMath1 BT"/>
        <family val="1"/>
        <charset val="2"/>
      </rPr>
      <t xml:space="preserve">s</t>
    </r>
    <r>
      <rPr>
        <sz val="12"/>
        <rFont val="Arial"/>
        <family val="2"/>
      </rPr>
      <t xml:space="preserve">r</t>
    </r>
  </si>
  <si>
    <t xml:space="preserve">su</t>
  </si>
  <si>
    <r>
      <rPr>
        <sz val="12"/>
        <rFont val="UniversalMath1 BT"/>
        <family val="1"/>
        <charset val="2"/>
      </rPr>
      <t xml:space="preserve">t</t>
    </r>
    <r>
      <rPr>
        <sz val="12"/>
        <rFont val="Arial"/>
        <family val="2"/>
      </rPr>
      <t xml:space="preserve">r</t>
    </r>
    <r>
      <rPr>
        <sz val="12"/>
        <rFont val="UniversalMath1 BT"/>
        <family val="1"/>
        <charset val="2"/>
      </rPr>
      <t xml:space="preserve">u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UniversalMath1 BT"/>
      <family val="1"/>
      <charset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 t="n">
        <v>0.46</v>
      </c>
    </row>
    <row r="2" customFormat="false" ht="15" hidden="false" customHeight="false" outlineLevel="0" collapsed="false">
      <c r="A2" s="3" t="s">
        <v>1</v>
      </c>
      <c r="B2" s="3" t="n">
        <v>240</v>
      </c>
    </row>
    <row r="3" customFormat="false" ht="15.75" hidden="false" customHeight="false" outlineLevel="0" collapsed="false">
      <c r="A3" s="2" t="s">
        <v>2</v>
      </c>
      <c r="B3" s="3" t="n">
        <v>21</v>
      </c>
    </row>
    <row r="4" customFormat="false" ht="15.75" hidden="false" customHeight="false" outlineLevel="0" collapsed="false">
      <c r="A4" s="2" t="s">
        <v>3</v>
      </c>
      <c r="B4" s="3" t="n">
        <v>35</v>
      </c>
    </row>
    <row r="5" customFormat="false" ht="15" hidden="false" customHeight="false" outlineLevel="0" collapsed="false">
      <c r="A5" s="3" t="s">
        <v>4</v>
      </c>
      <c r="B5" s="3" t="n">
        <v>110</v>
      </c>
    </row>
    <row r="6" customFormat="false" ht="15" hidden="false" customHeight="false" outlineLevel="0" collapsed="false">
      <c r="A6" s="3" t="s">
        <v>5</v>
      </c>
      <c r="B6" s="3"/>
    </row>
    <row r="7" customFormat="false" ht="15" hidden="false" customHeight="false" outlineLevel="0" collapsed="false">
      <c r="A7" s="3" t="s">
        <v>6</v>
      </c>
      <c r="B7" s="3" t="n">
        <f aca="false">B3*B2</f>
        <v>5040</v>
      </c>
    </row>
    <row r="10" customFormat="false" ht="15.75" hidden="false" customHeight="false" outlineLevel="0" collapsed="false">
      <c r="A10" s="2" t="s">
        <v>7</v>
      </c>
      <c r="B10" s="3" t="s">
        <v>8</v>
      </c>
      <c r="C10" s="2" t="s">
        <v>9</v>
      </c>
      <c r="D10" s="2" t="s">
        <v>10</v>
      </c>
      <c r="E10" s="2" t="s">
        <v>11</v>
      </c>
    </row>
    <row r="11" customFormat="false" ht="15" hidden="false" customHeight="false" outlineLevel="0" collapsed="false">
      <c r="A11" s="3" t="n">
        <v>0</v>
      </c>
      <c r="B11" s="3" t="n">
        <v>1</v>
      </c>
      <c r="C11" s="3" t="n">
        <f aca="false">$B$7/2*((1+$B$1)*(1-1/($B11^2))+(1-$B$1)*(1-4/($B11^2)+3/($B11^4))*COS(RADIANS(2*0)))</f>
        <v>0</v>
      </c>
      <c r="D11" s="3" t="n">
        <f aca="false">$B$7/2*((1+$B$1)*(1+1/($B11^2))-(1-$B$1)*(1+3/($B11^4))*COS(RADIANS(2*0)))</f>
        <v>1915.2</v>
      </c>
      <c r="E11" s="3" t="n">
        <f aca="false">-$B$7/2*(1-$B$1)*(1+2/(B11^2)-3/($B11^4))*SIN(RADIANS(2*0))</f>
        <v>-0</v>
      </c>
    </row>
    <row r="12" customFormat="false" ht="15" hidden="false" customHeight="false" outlineLevel="0" collapsed="false">
      <c r="A12" s="3"/>
      <c r="B12" s="3" t="n">
        <v>2</v>
      </c>
      <c r="C12" s="3" t="n">
        <f aca="false">$B$7/2*((1+$B$1)*(1-1/($B12^2))+(1-$B$1)*(1-4/($B12^2)+3/($B12^4))*COS(RADIANS(2*0)))</f>
        <v>3014.55</v>
      </c>
      <c r="D12" s="3" t="n">
        <f aca="false">$B$7/2*((1+$B$1)*(1+1/($B12^2))-(1-$B$1)*(1+3/($B12^4))*COS(RADIANS(2*0)))</f>
        <v>2983.05</v>
      </c>
      <c r="E12" s="3" t="n">
        <f aca="false">-$B$7/2*(1-$B$1)*(1+2/(B12^2)-3/($B12^4))*SIN(RADIANS(2*0))</f>
        <v>-0</v>
      </c>
    </row>
    <row r="13" customFormat="false" ht="15" hidden="false" customHeight="false" outlineLevel="0" collapsed="false">
      <c r="A13" s="3"/>
      <c r="B13" s="3" t="n">
        <v>3</v>
      </c>
      <c r="C13" s="3" t="n">
        <f aca="false">$B$7/2*((1+$B$1)*(1-1/($B13^2))+(1-$B$1)*(1-4/($B13^2)+3/($B13^4))*COS(RADIANS(2*0)))</f>
        <v>4076.8</v>
      </c>
      <c r="D13" s="3" t="n">
        <f aca="false">$B$7/2*((1+$B$1)*(1+1/($B13^2))-(1-$B$1)*(1+3/($B13^4))*COS(RADIANS(2*0)))</f>
        <v>2676.8</v>
      </c>
      <c r="E13" s="3" t="n">
        <f aca="false">-$B$7/2*(1-$B$1)*(1+2/(B13^2)-3/($B13^4))*SIN(RADIANS(2*0))</f>
        <v>-0</v>
      </c>
    </row>
    <row r="14" customFormat="false" ht="15" hidden="false" customHeight="false" outlineLevel="0" collapsed="false">
      <c r="A14" s="3"/>
      <c r="B14" s="3" t="n">
        <v>4</v>
      </c>
      <c r="C14" s="4" t="n">
        <f aca="false">$B$7/2*((1+$B$1)*(1-1/($B14^2))+(1-$B$1)*(1-4/($B14^2)+3/($B14^4))*COS(RADIANS(2*0)))</f>
        <v>4485.796875</v>
      </c>
      <c r="D14" s="4" t="n">
        <f aca="false">$B$7/2*((1+$B$1)*(1+1/($B14^2))-(1-$B$1)*(1+3/($B14^4))*COS(RADIANS(2*0)))</f>
        <v>2532.403125</v>
      </c>
      <c r="E14" s="3" t="n">
        <f aca="false">-$B$7/2*(1-$B$1)*(1+2/(B14^2)-3/($B14^4))*SIN(RADIANS(2*0))</f>
        <v>-0</v>
      </c>
    </row>
    <row r="15" customFormat="false" ht="15" hidden="false" customHeight="false" outlineLevel="0" collapsed="false">
      <c r="A15" s="3"/>
      <c r="B15" s="3" t="n">
        <v>5</v>
      </c>
      <c r="C15" s="4" t="n">
        <f aca="false">$B$7/2*((1+$B$1)*(1-1/($B15^2))+(1-$B$1)*(1-4/($B15^2)+3/($B15^4))*COS(RADIANS(2*0)))</f>
        <v>4681.63584</v>
      </c>
      <c r="D15" s="4" t="n">
        <f aca="false">$B$7/2*((1+$B$1)*(1+1/($B15^2))-(1-$B$1)*(1+3/($B15^4))*COS(RADIANS(2*0)))</f>
        <v>2459.03616</v>
      </c>
      <c r="E15" s="3" t="n">
        <f aca="false">-$B$7/2*(1-$B$1)*(1+2/(B15^2)-3/($B15^4))*SIN(RADIANS(2*0))</f>
        <v>-0</v>
      </c>
    </row>
    <row r="16" customFormat="false" ht="15" hidden="false" customHeight="false" outlineLevel="0" collapsed="false">
      <c r="A16" s="3"/>
      <c r="B16" s="3" t="n">
        <v>6</v>
      </c>
      <c r="C16" s="3" t="n">
        <f aca="false">$B$7/2*((1+$B$1)*(1-1/($B16^2))+(1-$B$1)*(1-4/($B16^2)+3/($B16^4))*COS(RADIANS(2*0)))</f>
        <v>4789.75</v>
      </c>
      <c r="D16" s="3" t="n">
        <f aca="false">$B$7/2*((1+$B$1)*(1+1/($B16^2))-(1-$B$1)*(1+3/($B16^4))*COS(RADIANS(2*0)))</f>
        <v>2417.45</v>
      </c>
      <c r="E16" s="3" t="n">
        <f aca="false">-$B$7/2*(1-$B$1)*(1+2/(B16^2)-3/($B16^4))*SIN(RADIANS(2*0))</f>
        <v>-0</v>
      </c>
    </row>
    <row r="17" customFormat="false" ht="15" hidden="false" customHeight="false" outlineLevel="0" collapsed="false">
      <c r="A17" s="5"/>
      <c r="B17" s="5"/>
      <c r="C17" s="5"/>
      <c r="D17" s="5"/>
      <c r="E17" s="5"/>
    </row>
    <row r="18" customFormat="false" ht="15" hidden="false" customHeight="false" outlineLevel="0" collapsed="false">
      <c r="A18" s="3" t="n">
        <v>45</v>
      </c>
      <c r="B18" s="3" t="n">
        <v>1</v>
      </c>
      <c r="C18" s="3" t="n">
        <f aca="false">$B$7/2*((1+$B$1)*(1-1/(B18^2))+(1-$B$1)*(1-4/(B18^2)+3/(B18^4))*COS(RADIANS(2*45)))</f>
        <v>0</v>
      </c>
      <c r="D18" s="3" t="n">
        <f aca="false">$B$7/2*((1+$B$1)*(1+1/($B18^2))-(1-$B$1)*(1+3/($B18^4))*COS(RADIANS(2*45)))</f>
        <v>7358.4</v>
      </c>
      <c r="E18" s="3" t="n">
        <f aca="false">-$B$7/2*(1-$B$1)*(1+2/(B18^2)-3/($B18^4))*SIN(RADIANS(2*45))</f>
        <v>-0</v>
      </c>
    </row>
    <row r="19" customFormat="false" ht="15" hidden="false" customHeight="false" outlineLevel="0" collapsed="false">
      <c r="A19" s="3"/>
      <c r="B19" s="3" t="n">
        <v>2</v>
      </c>
      <c r="C19" s="3" t="n">
        <f aca="false">$B$7/2*((1+$B$1)*(1-1/(B19^2))+(1-$B$1)*(1-4/(B19^2)+3/(B19^4))*COS(RADIANS(2*45)))</f>
        <v>2759.4</v>
      </c>
      <c r="D19" s="3" t="n">
        <f aca="false">$B$7/2*((1+$B$1)*(1+1/($B19^2))-(1-$B$1)*(1+3/($B19^4))*COS(RADIANS(2*45)))</f>
        <v>4599</v>
      </c>
      <c r="E19" s="3" t="n">
        <f aca="false">-$B$7/2*(1-$B$1)*(1+2/(B19^2)-3/($B19^4))*SIN(RADIANS(2*45))</f>
        <v>-1786.05</v>
      </c>
    </row>
    <row r="20" customFormat="false" ht="15" hidden="false" customHeight="false" outlineLevel="0" collapsed="false">
      <c r="A20" s="3"/>
      <c r="B20" s="3" t="n">
        <v>3</v>
      </c>
      <c r="C20" s="3" t="n">
        <f aca="false">$B$7/2*((1+$B$1)*(1-1/(B20^2))+(1-$B$1)*(1-4/(B20^2)+3/(B20^4))*COS(RADIANS(2*45)))</f>
        <v>3270.4</v>
      </c>
      <c r="D20" s="3" t="n">
        <f aca="false">$B$7/2*((1+$B$1)*(1+1/($B20^2))-(1-$B$1)*(1+3/($B20^4))*COS(RADIANS(2*45)))</f>
        <v>4088</v>
      </c>
      <c r="E20" s="3" t="n">
        <f aca="false">-$B$7/2*(1-$B$1)*(1+2/(B20^2)-3/($B20^4))*SIN(RADIANS(2*45))</f>
        <v>-1612.8</v>
      </c>
    </row>
    <row r="21" customFormat="false" ht="15" hidden="false" customHeight="false" outlineLevel="0" collapsed="false">
      <c r="A21" s="3"/>
      <c r="B21" s="3" t="n">
        <v>4</v>
      </c>
      <c r="C21" s="3" t="n">
        <f aca="false">$B$7/2*((1+$B$1)*(1-1/(B21^2))+(1-$B$1)*(1-4/(B21^2)+3/(B21^4))*COS(RADIANS(2*45)))</f>
        <v>3449.25</v>
      </c>
      <c r="D21" s="3" t="n">
        <f aca="false">$B$7/2*((1+$B$1)*(1+1/($B21^2))-(1-$B$1)*(1+3/($B21^4))*COS(RADIANS(2*45)))</f>
        <v>3909.15</v>
      </c>
      <c r="E21" s="4" t="n">
        <f aca="false">-$B$7/2*(1-$B$1)*(1+2/(B21^2)-3/($B21^4))*SIN(RADIANS(2*45))</f>
        <v>-1514.953125</v>
      </c>
    </row>
    <row r="22" customFormat="false" ht="15" hidden="false" customHeight="false" outlineLevel="0" collapsed="false">
      <c r="A22" s="3"/>
      <c r="B22" s="3" t="n">
        <v>5</v>
      </c>
      <c r="C22" s="4" t="n">
        <f aca="false">$B$7/2*((1+$B$1)*(1-1/(B22^2))+(1-$B$1)*(1-4/(B22^2)+3/(B22^4))*COS(RADIANS(2*45)))</f>
        <v>3532.032</v>
      </c>
      <c r="D22" s="4" t="n">
        <f aca="false">$B$7/2*((1+$B$1)*(1+1/($B22^2))-(1-$B$1)*(1+3/($B22^4))*COS(RADIANS(2*45)))</f>
        <v>3826.368</v>
      </c>
      <c r="E22" s="4" t="n">
        <f aca="false">-$B$7/2*(1-$B$1)*(1+2/(B22^2)-3/($B22^4))*SIN(RADIANS(2*45))</f>
        <v>-1463.13216</v>
      </c>
    </row>
    <row r="23" customFormat="false" ht="15" hidden="false" customHeight="false" outlineLevel="0" collapsed="false">
      <c r="A23" s="3"/>
      <c r="B23" s="3" t="n">
        <v>6</v>
      </c>
      <c r="C23" s="3" t="n">
        <f aca="false">$B$7/2*((1+$B$1)*(1-1/(B23^2))+(1-$B$1)*(1-4/(B23^2)+3/(B23^4))*COS(RADIANS(2*45)))</f>
        <v>3577</v>
      </c>
      <c r="D23" s="3" t="n">
        <f aca="false">$B$7/2*((1+$B$1)*(1+1/($B23^2))-(1-$B$1)*(1+3/($B23^4))*COS(RADIANS(2*45)))</f>
        <v>3781.4</v>
      </c>
      <c r="E23" s="3" t="n">
        <f aca="false">-$B$7/2*(1-$B$1)*(1+2/(B23^2)-3/($B23^4))*SIN(RADIANS(2*45))</f>
        <v>-1433.25</v>
      </c>
    </row>
    <row r="24" customFormat="false" ht="15" hidden="false" customHeight="false" outlineLevel="0" collapsed="false">
      <c r="A24" s="5"/>
      <c r="B24" s="5"/>
      <c r="C24" s="5"/>
      <c r="D24" s="5"/>
      <c r="E24" s="5"/>
    </row>
    <row r="25" customFormat="false" ht="15" hidden="false" customHeight="false" outlineLevel="0" collapsed="false">
      <c r="A25" s="3" t="n">
        <v>90</v>
      </c>
      <c r="B25" s="3" t="n">
        <v>1</v>
      </c>
      <c r="C25" s="3" t="n">
        <f aca="false">$B$7/2*((1+$B$1)*(1-1/(B25^2))+(1-$B$1)*(1-4/(B25^2)+3/(B25^4))*COS(RADIANS(2*90)))</f>
        <v>0</v>
      </c>
      <c r="D25" s="3" t="n">
        <f aca="false">$B$7/2*((1+$B$1)*(1+1/($B25^2))-(1-$B$1)*(1+3/($B25^4))*COS(RADIANS(2*90)))</f>
        <v>12801.6</v>
      </c>
      <c r="E25" s="3" t="n">
        <f aca="false">-$B$7/2*(1-$B$1)*(1+2/(B25^2)-3/($B25^4))*SIN(RADIANS(2*90))</f>
        <v>-0</v>
      </c>
    </row>
    <row r="26" customFormat="false" ht="15" hidden="false" customHeight="false" outlineLevel="0" collapsed="false">
      <c r="A26" s="3"/>
      <c r="B26" s="3" t="n">
        <v>2</v>
      </c>
      <c r="C26" s="3" t="n">
        <f aca="false">$B$7/2*((1+$B$1)*(1-1/(B26^2))+(1-$B$1)*(1-4/(B26^2)+3/(B26^4))*COS(RADIANS(2*90)))</f>
        <v>2504.25</v>
      </c>
      <c r="D26" s="3" t="n">
        <f aca="false">$B$7/2*((1+$B$1)*(1+1/($B26^2))-(1-$B$1)*(1+3/($B26^4))*COS(RADIANS(2*90)))</f>
        <v>6214.95</v>
      </c>
      <c r="E26" s="3" t="n">
        <v>0</v>
      </c>
    </row>
    <row r="27" customFormat="false" ht="15" hidden="false" customHeight="false" outlineLevel="0" collapsed="false">
      <c r="A27" s="3"/>
      <c r="B27" s="3" t="n">
        <v>3</v>
      </c>
      <c r="C27" s="3" t="n">
        <f aca="false">$B$7/2*((1+$B$1)*(1-1/(B27^2))+(1-$B$1)*(1-4/(B27^2)+3/(B27^4))*COS(RADIANS(2*90)))</f>
        <v>2464</v>
      </c>
      <c r="D27" s="3" t="n">
        <f aca="false">$B$7/2*((1+$B$1)*(1+1/($B27^2))-(1-$B$1)*(1+3/($B27^4))*COS(RADIANS(2*90)))</f>
        <v>5499.2</v>
      </c>
      <c r="E27" s="3" t="n">
        <v>0</v>
      </c>
    </row>
    <row r="28" customFormat="false" ht="15" hidden="false" customHeight="false" outlineLevel="0" collapsed="false">
      <c r="A28" s="3"/>
      <c r="B28" s="3" t="n">
        <v>4</v>
      </c>
      <c r="C28" s="4" t="n">
        <f aca="false">$B$7/2*((1+$B$1)*(1-1/(B28^2))+(1-$B$1)*(1-4/(B28^2)+3/(B28^4))*COS(RADIANS(2*90)))</f>
        <v>2412.703125</v>
      </c>
      <c r="D28" s="4" t="n">
        <f aca="false">$B$7/2*((1+$B$1)*(1+1/($B28^2))-(1-$B$1)*(1+3/($B28^4))*COS(RADIANS(2*90)))</f>
        <v>5285.896875</v>
      </c>
      <c r="E28" s="3" t="n">
        <v>0</v>
      </c>
    </row>
    <row r="29" customFormat="false" ht="15" hidden="false" customHeight="false" outlineLevel="0" collapsed="false">
      <c r="A29" s="3"/>
      <c r="B29" s="3" t="n">
        <v>5</v>
      </c>
      <c r="C29" s="4" t="n">
        <f aca="false">$B$7/2*((1+$B$1)*(1-1/(B29^2))+(1-$B$1)*(1-4/(B29^2)+3/(B29^4))*COS(RADIANS(2*90)))</f>
        <v>2382.42816</v>
      </c>
      <c r="D29" s="4" t="n">
        <f aca="false">$B$7/2*((1+$B$1)*(1+1/($B29^2))-(1-$B$1)*(1+3/($B29^4))*COS(RADIANS(2*90)))</f>
        <v>5193.69984</v>
      </c>
      <c r="E29" s="3" t="n">
        <v>0</v>
      </c>
    </row>
    <row r="30" customFormat="false" ht="15" hidden="false" customHeight="false" outlineLevel="0" collapsed="false">
      <c r="A30" s="3"/>
      <c r="B30" s="3" t="n">
        <v>6</v>
      </c>
      <c r="C30" s="3" t="n">
        <f aca="false">$B$7/2*((1+$B$1)*(1-1/(B30^2))+(1-$B$1)*(1-4/(B30^2)+3/(B30^4))*COS(RADIANS(2*90)))</f>
        <v>2364.25</v>
      </c>
      <c r="D30" s="3" t="n">
        <f aca="false">$B$7/2*((1+$B$1)*(1+1/($B30^2))-(1-$B$1)*(1+3/($B30^4))*COS(RADIANS(2*90)))</f>
        <v>5145.35</v>
      </c>
      <c r="E30" s="3" t="n">
        <v>0</v>
      </c>
    </row>
  </sheetData>
  <mergeCells count="3">
    <mergeCell ref="A11:A16"/>
    <mergeCell ref="A18:A23"/>
    <mergeCell ref="A25:A30"/>
  </mergeCells>
  <printOptions headings="false" gridLines="false" gridLinesSet="true" horizontalCentered="false" verticalCentered="false"/>
  <pageMargins left="1.87013888888889" right="0.747916666666667" top="1.5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9:10:53Z</dcterms:created>
  <dc:creator>Vera Slovic</dc:creator>
  <dc:description/>
  <dc:language>en-US</dc:language>
  <cp:lastModifiedBy>Vera Slovic</cp:lastModifiedBy>
  <cp:lastPrinted>2002-12-28T17:11:57Z</cp:lastPrinted>
  <dcterms:modified xsi:type="dcterms:W3CDTF">2002-12-28T17:12:50Z</dcterms:modified>
  <cp:revision>0</cp:revision>
  <dc:subject/>
  <dc:title/>
</cp:coreProperties>
</file>